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e stavby" sheetId="1" state="visible" r:id="rId2"/>
    <sheet name="731 - UT" sheetId="2" state="visible" r:id="rId3"/>
    <sheet name="721-3 - Plyn" sheetId="3" state="visible" r:id="rId4"/>
    <sheet name="801 - Zednické výpomoce" sheetId="4" state="visible" r:id="rId5"/>
    <sheet name="721 - ZTI" sheetId="5" state="visible" r:id="rId6"/>
  </sheets>
  <definedNames>
    <definedName function="false" hidden="false" localSheetId="0" name="_xlnm.Print_Area" vbProcedure="false">'Rekapitulace stavby'!$C$4:$AP$70,'Rekapitulace stavby'!$C$7:$AP$27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1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0,1</t>
  </si>
  <si>
    <t xml:space="preserve">1</t>
  </si>
  <si>
    <t xml:space="preserve">REKAPITULACE OBJEKTŮ STAVBY</t>
  </si>
  <si>
    <t xml:space="preserve">10</t>
  </si>
  <si>
    <t xml:space="preserve">Kód:</t>
  </si>
  <si>
    <t xml:space="preserve">100</t>
  </si>
  <si>
    <t xml:space="preserve">Stavba:</t>
  </si>
  <si>
    <t xml:space="preserve">Akce: Rekonstrukce kotelny Červený Kostelec</t>
  </si>
  <si>
    <t xml:space="preserve">Místo:</t>
  </si>
  <si>
    <t xml:space="preserve">Manželů Burdychových 302, 549 41 Červený Kostelec</t>
  </si>
  <si>
    <t xml:space="preserve">Datum:</t>
  </si>
  <si>
    <t xml:space="preserve">Objednatel:</t>
  </si>
  <si>
    <t xml:space="preserve">Speciální ZŠ A.Bartoše, Nábř. pplk.A.Bunzla 660, Úpice</t>
  </si>
  <si>
    <t xml:space="preserve">Projektant:</t>
  </si>
  <si>
    <t xml:space="preserve">Ing. Pavla Adámková</t>
  </si>
  <si>
    <t xml:space="preserve">Zhotovitel:</t>
  </si>
  <si>
    <t xml:space="preserve">Zpracovatel: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True</t>
  </si>
  <si>
    <t xml:space="preserve">1) Náklady z rozpočtů</t>
  </si>
  <si>
    <t xml:space="preserve">800-801</t>
  </si>
  <si>
    <t xml:space="preserve">ZEDNICKÉ VÝPOMOCE</t>
  </si>
  <si>
    <t xml:space="preserve">Zdravotní technika</t>
  </si>
  <si>
    <t xml:space="preserve">PLYNOVÁ ZAŘÍZENÍ</t>
  </si>
  <si>
    <t xml:space="preserve">731-735</t>
  </si>
  <si>
    <t xml:space="preserve">VYTÁPĚNÍ</t>
  </si>
  <si>
    <t xml:space="preserve">Celkové náklady za stavbu Kč</t>
  </si>
  <si>
    <t xml:space="preserve">Informatívní údaje z listů zakázek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D</t>
  </si>
  <si>
    <t xml:space="preserve">0</t>
  </si>
  <si>
    <t xml:space="preserve">###NOIMPORT###</t>
  </si>
  <si>
    <t xml:space="preserve">IMPORT</t>
  </si>
  <si>
    <t xml:space="preserve">{2e56c9b3-27f1-4322-a0d0-2b3f4cd363a9}</t>
  </si>
  <si>
    <t xml:space="preserve">{00000000-0000-0000-0000-000000000000}</t>
  </si>
  <si>
    <t xml:space="preserve">/</t>
  </si>
  <si>
    <t xml:space="preserve">{42b948cd-e6f0-4144-af5b-cbcfdbf4fce0}</t>
  </si>
  <si>
    <t xml:space="preserve">Procent. zadání
[% nákladů rozpočtu]</t>
  </si>
  <si>
    <t xml:space="preserve">Zařazení nákladů</t>
  </si>
  <si>
    <t xml:space="preserve">DPH</t>
  </si>
  <si>
    <r>
      <rPr>
        <sz val="12"/>
        <rFont val="Calibri"/>
        <family val="2"/>
        <charset val="238"/>
      </rPr>
      <t xml:space="preserve">Akce:</t>
    </r>
    <r>
      <rPr>
        <b val="true"/>
        <sz val="12"/>
        <rFont val="Calibri"/>
        <family val="2"/>
        <charset val="238"/>
      </rPr>
      <t xml:space="preserve"> </t>
    </r>
    <r>
      <rPr>
        <b val="true"/>
        <sz val="14"/>
        <rFont val="Calibri"/>
        <family val="2"/>
        <charset val="238"/>
      </rPr>
      <t xml:space="preserve">Rekonstrukce kotelny Červený Kostelec</t>
    </r>
  </si>
  <si>
    <r>
      <rPr>
        <sz val="11"/>
        <rFont val="Calibri"/>
        <family val="2"/>
        <charset val="238"/>
      </rPr>
      <t xml:space="preserve">Díl:</t>
    </r>
    <r>
      <rPr>
        <b val="true"/>
        <sz val="11"/>
        <rFont val="Calibri"/>
        <family val="2"/>
        <charset val="238"/>
      </rPr>
      <t xml:space="preserve"> Vytápění</t>
    </r>
  </si>
  <si>
    <t xml:space="preserve">Číslo pozice</t>
  </si>
  <si>
    <t xml:space="preserve">Část</t>
  </si>
  <si>
    <t xml:space="preserve">Kód položky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 </t>
  </si>
  <si>
    <t xml:space="preserve">REKAPITULACE</t>
  </si>
  <si>
    <t xml:space="preserve">Tepelné izolace</t>
  </si>
  <si>
    <t xml:space="preserve">Kotelny</t>
  </si>
  <si>
    <t xml:space="preserve">Strojovny</t>
  </si>
  <si>
    <t xml:space="preserve">Rozvody potrubí</t>
  </si>
  <si>
    <t xml:space="preserve">Armatury</t>
  </si>
  <si>
    <t xml:space="preserve">Otopná tělesa</t>
  </si>
  <si>
    <r>
      <rPr>
        <b val="true"/>
        <sz val="11"/>
        <rFont val="Calibri"/>
        <family val="2"/>
        <charset val="238"/>
      </rPr>
      <t xml:space="preserve">735- </t>
    </r>
    <r>
      <rPr>
        <sz val="11"/>
        <rFont val="Calibri"/>
        <family val="2"/>
        <charset val="238"/>
      </rPr>
      <t xml:space="preserve">B</t>
    </r>
  </si>
  <si>
    <t xml:space="preserve">Demontáže kotlů, potrubí, armatur</t>
  </si>
  <si>
    <t xml:space="preserve">M-23</t>
  </si>
  <si>
    <t xml:space="preserve">Regulace a zabezpečení</t>
  </si>
  <si>
    <t xml:space="preserve">CELKEM SOUPIS VÝKONŮ</t>
  </si>
  <si>
    <t xml:space="preserve">Tepelní izolace</t>
  </si>
  <si>
    <t xml:space="preserve">A</t>
  </si>
  <si>
    <t xml:space="preserve">Tepelná izolace potrubí PE do DN  50 mm na spony</t>
  </si>
  <si>
    <t xml:space="preserve">M</t>
  </si>
  <si>
    <t xml:space="preserve">P</t>
  </si>
  <si>
    <t xml:space="preserve">Přesun hmot stanovený % sazbou z ceny do 6 m</t>
  </si>
  <si>
    <t xml:space="preserve">%</t>
  </si>
  <si>
    <t xml:space="preserve">CELKEM</t>
  </si>
  <si>
    <t xml:space="preserve">Sestava dvou plynových závěsných kondenzačních kotlů o výkonu každého 7,8 - 44kW s kaskádovou ekvitermní regulací pro 3 topné okruhy (např. 2xVAILLANT VU 486/5-5 ecoTEC plus)</t>
  </si>
  <si>
    <t xml:space="preserve">SOU</t>
  </si>
  <si>
    <t xml:space="preserve">Montáž kotle závěsného</t>
  </si>
  <si>
    <t xml:space="preserve">Hydraulická výhybka (8 m3/h)</t>
  </si>
  <si>
    <t xml:space="preserve">Neutralizační jednotka (plastový kontejner s neutraliz. granulátem) </t>
  </si>
  <si>
    <t xml:space="preserve">Propojovací kabel k neutralizační jednotce, pro kaskádu kotlů</t>
  </si>
  <si>
    <t xml:space="preserve">Základní připojovací sada pro 2 kotle (S1)</t>
  </si>
  <si>
    <t xml:space="preserve">Základní připojovací sada pro připojení na komín, šachtu (S2)</t>
  </si>
  <si>
    <t xml:space="preserve">Prodlužovací kus odkouření, 1,0 m, Ø 130 mm</t>
  </si>
  <si>
    <t xml:space="preserve">Prodlužovací kus odkouření, 2,0 m, Ø 130 mm</t>
  </si>
  <si>
    <t xml:space="preserve">Koleno 87°, Ø 130 mm</t>
  </si>
  <si>
    <t xml:space="preserve">Kryt komínové šachty pr. 130mm</t>
  </si>
  <si>
    <t xml:space="preserve">Držák odstupu v šachtě 7 ks</t>
  </si>
  <si>
    <t xml:space="preserve">MTŽ odkouření</t>
  </si>
  <si>
    <t xml:space="preserve">Montáž a elektro připojení kotle, termostatu, venkovní čídlo</t>
  </si>
  <si>
    <t xml:space="preserve">Hadice napouštěcí G 20</t>
  </si>
  <si>
    <t xml:space="preserve">Topná zkouška + vypouštění a napoštění systému</t>
  </si>
  <si>
    <t xml:space="preserve">HOD</t>
  </si>
  <si>
    <t xml:space="preserve">Oživení, seřízení, vyregulování, zaučení</t>
  </si>
  <si>
    <t xml:space="preserve">Doprava</t>
  </si>
  <si>
    <t xml:space="preserve">TRUBKOVÁ HRDLA BEZ PŘÍRUB do DN 32</t>
  </si>
  <si>
    <t xml:space="preserve">KUS</t>
  </si>
  <si>
    <t xml:space="preserve">TRUBKOVÁ HRDLA BEZ PŘÍRUB DN 50</t>
  </si>
  <si>
    <t xml:space="preserve">Rozdělovač/sběrač pro 3 topné okruhy - max. průtok 6m3/hod</t>
  </si>
  <si>
    <t xml:space="preserve">Podpěrné konstrukce pro rozdělovač a sběrač</t>
  </si>
  <si>
    <t xml:space="preserve">Expanzní a odplyňovací automat pro otopnou soustavu (vodní objem soustavy do 2,77-5,85 m3 a max. výkon 250 kW) (např. OLYMP HC-5S9)</t>
  </si>
  <si>
    <t xml:space="preserve">Zprovoznění, seřízení zařízení na místě určení</t>
  </si>
  <si>
    <t xml:space="preserve">Nepřímotopný zásobník TV o objemu 117 l a trvalém výkonu 527 l/h (např. VAILLANT uniSTOR VIH R 120/6)</t>
  </si>
  <si>
    <t xml:space="preserve">Elektronické oběhové čerpadlo 25-60  Q=1,5 m3/h, H=3m</t>
  </si>
  <si>
    <t xml:space="preserve">Elektronické oběhové čerpadlo 32-60  Q=3 m3/h, H=1,5m</t>
  </si>
  <si>
    <t xml:space="preserve">Potrubí měděné tvrdé spojované lisováním D 15x1 mm</t>
  </si>
  <si>
    <t xml:space="preserve">Potrubí měděné tvrdé spojované lisováním D 22x1 mm</t>
  </si>
  <si>
    <t xml:space="preserve">Potrubí měděné tvrdé spojované lisováním D 28x1,5 mm</t>
  </si>
  <si>
    <t xml:space="preserve">Potrubí měděné tvrdé spojované lisováním D 35x1,5 mm</t>
  </si>
  <si>
    <t xml:space="preserve">Potrubí měděné tvrdé spojované lisováním D 42x1,5 mm</t>
  </si>
  <si>
    <t xml:space="preserve">Potrubí měděné tvrdé spojované lisováním D 54x2 mm</t>
  </si>
  <si>
    <t xml:space="preserve">Příplatek k potrubí měděnému za zhotovení přípojky z trubek měděných D 15x1 mm</t>
  </si>
  <si>
    <t xml:space="preserve">Zkouška těsnosti portubí CU do D 64mm</t>
  </si>
  <si>
    <t xml:space="preserve">Šroubení topenářské přímé G 1 PN 16 do 120°C</t>
  </si>
  <si>
    <t xml:space="preserve">Šroubení topenářské přímé G 5/4 PN 16 do 120°C</t>
  </si>
  <si>
    <t xml:space="preserve">Kohout kulový přímý G 3/4 PN 42 do 185°C plnoprůtokový</t>
  </si>
  <si>
    <t xml:space="preserve">Kohout kulový přímý G 1 PN 42 do 185°C plnoprůtokový</t>
  </si>
  <si>
    <t xml:space="preserve">Kohout kulový přímý G 1 1/4 PN 42 do 185°C plnoprůtokový</t>
  </si>
  <si>
    <t xml:space="preserve">Kohout kulový přímý G 1 1/2 PN 42 do 185°C plnoprůtokový</t>
  </si>
  <si>
    <t xml:space="preserve">Kohout kulový přímý G 2 PN 42 do 185°C plnoprůtokový</t>
  </si>
  <si>
    <t xml:space="preserve">Termostatická hlavice kapalinová PN 10 do 110°C otopných těles VK</t>
  </si>
  <si>
    <t xml:space="preserve">Přímá připojovací armatura pro tělesa VK - nastavitelná (s regulačním a uzavíracím šroubením s možností vypouštění </t>
  </si>
  <si>
    <t xml:space="preserve">Ventil závitový termostatický přímý jednoregulační G 3/8 PN 16 do 110°C bez hlavice ovládání</t>
  </si>
  <si>
    <t xml:space="preserve">Ventil závitový termostatický přímý jednoregulační G 1/2 PN 16 do 110°C bez hlavice ovládání</t>
  </si>
  <si>
    <t xml:space="preserve">Šroubení regulační radiátorové přímé G 3/8 s vypouštěním</t>
  </si>
  <si>
    <t xml:space="preserve">Šroubení regulační radiátorové přímé G 1/2 s vypouštěním</t>
  </si>
  <si>
    <t xml:space="preserve">Termostatická hlavice kapalinová PN 10 do 110°C otopných těles - zabezpečený model pro veřejné budovy</t>
  </si>
  <si>
    <t xml:space="preserve">Ventil závitový regulační přímý G 1 PN 20 do 100°C vyvažovací</t>
  </si>
  <si>
    <t xml:space="preserve">Ventil závitový regulační přímý G 5/4 PN 20 do 100°C vyvažovací</t>
  </si>
  <si>
    <t xml:space="preserve">734291113</t>
  </si>
  <si>
    <t xml:space="preserve">Kohout plnící a vypouštěcí G1/2</t>
  </si>
  <si>
    <t xml:space="preserve">Filtr závitový přímý G 2 PN 16 do 130°C s vnitřními závity</t>
  </si>
  <si>
    <t xml:space="preserve">Hydro-cyklonový a magnetický filtr DN 32</t>
  </si>
  <si>
    <t xml:space="preserve">Ventil závitový zpětný přímý G 1 PN 16 do 110°C</t>
  </si>
  <si>
    <t xml:space="preserve">Ventil závitový zpětný přímý G 5/4 PN 16 do 110°C</t>
  </si>
  <si>
    <t xml:space="preserve">Směšovací ventil otopných systémů závitový třícestný DN 25, Kvs=10 se servomotorem</t>
  </si>
  <si>
    <t xml:space="preserve">Teploměr technický s pevným stonkem a jímkou zadní připojení průměr 63 mm délky 150 mm</t>
  </si>
  <si>
    <t xml:space="preserve">Tlakoměr s pevným stonkem a zpětnou klapkou tlak 0-16 bar průměr 160 mm spodní připojení</t>
  </si>
  <si>
    <t xml:space="preserve">Kondenzátní smyčka PN 250 -300°C  zahnutá</t>
  </si>
  <si>
    <t xml:space="preserve">Kohout čepový PN25 DO 50°C M 20/1,5</t>
  </si>
  <si>
    <t xml:space="preserve">734494121</t>
  </si>
  <si>
    <t xml:space="preserve">Návarek s metrickým závitem M 20x1,5 délky do 220 mm</t>
  </si>
  <si>
    <t xml:space="preserve">Ventil závitový odvzdušňovací G 1/2 PN 14 do 120°C automatický</t>
  </si>
  <si>
    <t xml:space="preserve">Přesun hmot stanovený % sazbou z ceny přes 6 do 12 m</t>
  </si>
  <si>
    <t xml:space="preserve">Deskové otopné těleso 22 VK 600/1000</t>
  </si>
  <si>
    <t xml:space="preserve">Deskové otopné těleso 10 600/500</t>
  </si>
  <si>
    <t xml:space="preserve">Deskové otopné těleso 21 600/800</t>
  </si>
  <si>
    <t xml:space="preserve">Deskové otopné těleso 21 600/1200</t>
  </si>
  <si>
    <t xml:space="preserve">Deskové otopné těleso 22 500/800</t>
  </si>
  <si>
    <t xml:space="preserve">Deskové otopné těleso 22 500/1600</t>
  </si>
  <si>
    <t xml:space="preserve">Deskové otopné těleso 22 600/500</t>
  </si>
  <si>
    <t xml:space="preserve">Deskové otopné těleso 22 600/600</t>
  </si>
  <si>
    <t xml:space="preserve">Deskové otopné těleso 22 600/700</t>
  </si>
  <si>
    <t xml:space="preserve">Deskové otopné těleso 22 600/800</t>
  </si>
  <si>
    <t xml:space="preserve">Deskové otopné těleso 22 600/900</t>
  </si>
  <si>
    <t xml:space="preserve">Deskové otopné těleso 22 600/1000</t>
  </si>
  <si>
    <t xml:space="preserve">Deskové otopné těleso 22 600/1600</t>
  </si>
  <si>
    <t xml:space="preserve">Montáž deskových otopných těles</t>
  </si>
  <si>
    <t xml:space="preserve">Topná zkouška otopné soustavy</t>
  </si>
  <si>
    <t xml:space="preserve">Vyregulování ventilu nebo kohoutu dvojregulačního s termostatickým ovládáním</t>
  </si>
  <si>
    <t xml:space="preserve">Napuštění a odvzdušnění otopné soustavy </t>
  </si>
  <si>
    <t xml:space="preserve">Přesun hmot procentní pro otopná tělesa v objektech v přes 6 do 12 m</t>
  </si>
  <si>
    <t xml:space="preserve">735-B</t>
  </si>
  <si>
    <t xml:space="preserve">Demontáže kotlů, potrubí, armatur a otopných těles</t>
  </si>
  <si>
    <t xml:space="preserve">DMTZ kotlů, expanzních nádob + přesun před objekt</t>
  </si>
  <si>
    <t xml:space="preserve">Demontáž potrubí DN 25 - 80mm</t>
  </si>
  <si>
    <t xml:space="preserve">Demontáž armatur, čerpadlo</t>
  </si>
  <si>
    <t xml:space="preserve">Demontáž otopného tělesa panelového dvouřadého dl přes 1500 mm</t>
  </si>
  <si>
    <t xml:space="preserve">Detektor plynu </t>
  </si>
  <si>
    <t xml:space="preserve">Tlakový spinač 250 kPa</t>
  </si>
  <si>
    <t xml:space="preserve">Prostorový termostat 20 – 60 C</t>
  </si>
  <si>
    <t xml:space="preserve">Kabely,lišty, ostatní spojovací materiál,rozvody </t>
  </si>
  <si>
    <t xml:space="preserve">KPL</t>
  </si>
  <si>
    <t xml:space="preserve">Montáž PS</t>
  </si>
  <si>
    <t xml:space="preserve">Příprava, odzkoušení, zaškolení, dokumentace  </t>
  </si>
  <si>
    <t xml:space="preserve">Doprava </t>
  </si>
  <si>
    <r>
      <rPr>
        <sz val="12"/>
        <rFont val="Calibri"/>
        <family val="2"/>
        <charset val="238"/>
      </rPr>
      <t xml:space="preserve">Akce: </t>
    </r>
    <r>
      <rPr>
        <b val="true"/>
        <sz val="14"/>
        <rFont val="Calibri"/>
        <family val="2"/>
        <charset val="238"/>
      </rPr>
      <t xml:space="preserve">Rekonstrukce kotelny Červený Kostelec</t>
    </r>
  </si>
  <si>
    <r>
      <rPr>
        <sz val="12"/>
        <rFont val="Calibri"/>
        <family val="2"/>
        <charset val="238"/>
      </rPr>
      <t xml:space="preserve">Díl:</t>
    </r>
    <r>
      <rPr>
        <b val="true"/>
        <sz val="12"/>
        <rFont val="Calibri"/>
        <family val="2"/>
        <charset val="238"/>
      </rPr>
      <t xml:space="preserve"> Plynová zařízení</t>
    </r>
  </si>
  <si>
    <t xml:space="preserve">Vnitřní plynovod</t>
  </si>
  <si>
    <t xml:space="preserve">Nátěry</t>
  </si>
  <si>
    <t xml:space="preserve">Potrubí ocelové závitové černé bezešvé svařované běžné DN 25</t>
  </si>
  <si>
    <t xml:space="preserve">Potrubí ocelové závitové černé bezešvé svařované běžné DN 40</t>
  </si>
  <si>
    <t xml:space="preserve">Zhotovení redukce DN 40/25</t>
  </si>
  <si>
    <t xml:space="preserve">Přípojka plynovodní pevná DN 25</t>
  </si>
  <si>
    <t xml:space="preserve">Přípojka plynovodní pevná DN 40</t>
  </si>
  <si>
    <t xml:space="preserve">Kohout kulový plnoprůtokový G 1"</t>
  </si>
  <si>
    <t xml:space="preserve">Kohout kulový plnoprůtokový G 6/4"</t>
  </si>
  <si>
    <t xml:space="preserve">Přípojka k plynoměru spojované na závit bez ochozu G 6/4"</t>
  </si>
  <si>
    <t xml:space="preserve">PÁR</t>
  </si>
  <si>
    <t xml:space="preserve">Rozpěrka přípojek plynoměru G 6/4"</t>
  </si>
  <si>
    <t xml:space="preserve">Regulátor tlaku plynu středotlaký jednostupňový výkon do 10 m3/hod pro zemní plyn</t>
  </si>
  <si>
    <t xml:space="preserve">Chránička potrubí DN 65 mm</t>
  </si>
  <si>
    <t xml:space="preserve">Plynový filtr DN 40 mm</t>
  </si>
  <si>
    <t xml:space="preserve">Havarijní elektromagnetický ventil DN 40</t>
  </si>
  <si>
    <t xml:space="preserve">Nízkotlaký manometr 0-6 kPa, D 160</t>
  </si>
  <si>
    <t xml:space="preserve">Kondenzační smyčka k přivaření zahnutá PN 250 do 300°C</t>
  </si>
  <si>
    <t xml:space="preserve">Demontáž plynovodního potrubí ocel do DN 50 mm</t>
  </si>
  <si>
    <t xml:space="preserve">Zkouška plynovodu předběžná</t>
  </si>
  <si>
    <t xml:space="preserve">Tlaková zkouška plynového zařízení</t>
  </si>
  <si>
    <t xml:space="preserve">Revize plynovodu</t>
  </si>
  <si>
    <t xml:space="preserve">Skutečné provedení plynového zařízení</t>
  </si>
  <si>
    <t xml:space="preserve">Místní provozní řád kotelny</t>
  </si>
  <si>
    <t xml:space="preserve">Doprava materiálu</t>
  </si>
  <si>
    <t xml:space="preserve">Vyčíštění mřížky přívodu vzduchu</t>
  </si>
  <si>
    <t xml:space="preserve">Přesun hmot pro vnitřní plynovody</t>
  </si>
  <si>
    <t xml:space="preserve">CELKEM </t>
  </si>
  <si>
    <t xml:space="preserve">NÁTĚR SYNT POTR -50 DÜFA M 2A+1Z+2E</t>
  </si>
  <si>
    <r>
      <rPr>
        <sz val="12"/>
        <rFont val="Calibri"/>
        <family val="2"/>
        <charset val="238"/>
      </rPr>
      <t xml:space="preserve">Díl:</t>
    </r>
    <r>
      <rPr>
        <b val="true"/>
        <sz val="12"/>
        <rFont val="Calibri"/>
        <family val="2"/>
        <charset val="238"/>
      </rPr>
      <t xml:space="preserve"> Zednické výpomoce</t>
    </r>
  </si>
  <si>
    <t xml:space="preserve">801-1</t>
  </si>
  <si>
    <t xml:space="preserve">Úprava povrchů vnitřních</t>
  </si>
  <si>
    <t xml:space="preserve">Podlahy a podlahové konstrukce</t>
  </si>
  <si>
    <t xml:space="preserve">801-3</t>
  </si>
  <si>
    <t xml:space="preserve">Bourání konstrukcí</t>
  </si>
  <si>
    <t xml:space="preserve">801-4</t>
  </si>
  <si>
    <t xml:space="preserve">Různé dokončovací práce - podesta, úklid</t>
  </si>
  <si>
    <t xml:space="preserve">Malby</t>
  </si>
  <si>
    <t xml:space="preserve">801-1        </t>
  </si>
  <si>
    <t xml:space="preserve">612325111</t>
  </si>
  <si>
    <t xml:space="preserve">Vápenocementová hladká omítka - oprava</t>
  </si>
  <si>
    <t xml:space="preserve">m2</t>
  </si>
  <si>
    <t xml:space="preserve">310231045</t>
  </si>
  <si>
    <t xml:space="preserve">Zazdívka otvorů ve stěně</t>
  </si>
  <si>
    <t xml:space="preserve">ks</t>
  </si>
  <si>
    <t xml:space="preserve">612335111</t>
  </si>
  <si>
    <t xml:space="preserve">Cementová omítka hladká jednovrstvá stěn ručně do 150 mm</t>
  </si>
  <si>
    <t xml:space="preserve">612331191</t>
  </si>
  <si>
    <t xml:space="preserve">Příplatek k cementové omítce za každých dalších 5mm tl. Ručně</t>
  </si>
  <si>
    <t xml:space="preserve">631312141</t>
  </si>
  <si>
    <t xml:space="preserve">Doplnění rýh v dosavadních mazaninách betonem prostým</t>
  </si>
  <si>
    <t xml:space="preserve">m3</t>
  </si>
  <si>
    <t xml:space="preserve">801-3        </t>
  </si>
  <si>
    <t xml:space="preserve">965041331</t>
  </si>
  <si>
    <t xml:space="preserve">Bourání podkladů betonových pro kanalizaci v kotelně</t>
  </si>
  <si>
    <t xml:space="preserve">965082923</t>
  </si>
  <si>
    <t xml:space="preserve">Odstranění násypů pod podlahou</t>
  </si>
  <si>
    <t xml:space="preserve">971024481</t>
  </si>
  <si>
    <t xml:space="preserve">Bourání otvoru v základovém zdivu do 0,25m2</t>
  </si>
  <si>
    <t xml:space="preserve"> 801-4       </t>
  </si>
  <si>
    <t xml:space="preserve">Různé dokončovací práce</t>
  </si>
  <si>
    <t xml:space="preserve">952901111</t>
  </si>
  <si>
    <t xml:space="preserve">Vyčištění budovy bytové a občanské výstavby při výšce do 4m</t>
  </si>
  <si>
    <t xml:space="preserve">Odvoz suti na skládku do 1 km</t>
  </si>
  <si>
    <t xml:space="preserve">t</t>
  </si>
  <si>
    <t xml:space="preserve">Příplatek k odvozu suti a vybouraných hmot na skládku přes 1 km</t>
  </si>
  <si>
    <t xml:space="preserve">Vnitrostaveništní doprava suti a vybouraných hmot </t>
  </si>
  <si>
    <t xml:space="preserve">Poplatek za uložení stavebního odpadu na skládce ( skládkovné)</t>
  </si>
  <si>
    <t xml:space="preserve">Dokončovací práce - malby</t>
  </si>
  <si>
    <t xml:space="preserve">783801501</t>
  </si>
  <si>
    <t xml:space="preserve">Omytí omítek před provedením nátěru</t>
  </si>
  <si>
    <t xml:space="preserve">784181121</t>
  </si>
  <si>
    <t xml:space="preserve">Hloubková jednonásobná penetrace podkladu v místnosti do 3,5m</t>
  </si>
  <si>
    <t xml:space="preserve">Jednonásobné bílé malby ze směsi za mokra velmi dobře otěruvzdorných v místnostech výšky do 3,5m</t>
  </si>
  <si>
    <t xml:space="preserve">D.1.4.e) Zdravotně technické instalace</t>
  </si>
  <si>
    <t xml:space="preserve">Kanalizace</t>
  </si>
  <si>
    <t xml:space="preserve">Vodovod</t>
  </si>
  <si>
    <t xml:space="preserve">725-B</t>
  </si>
  <si>
    <t xml:space="preserve">Demontáže</t>
  </si>
  <si>
    <t xml:space="preserve">Potrubí kanalizační z PP připojovací DN 32</t>
  </si>
  <si>
    <t xml:space="preserve">m</t>
  </si>
  <si>
    <t xml:space="preserve">Potrubí kanalizační z PP připojovací DN 50</t>
  </si>
  <si>
    <t xml:space="preserve">Potrubí kanalizační z PVC SN 4 svodné DN 110</t>
  </si>
  <si>
    <t xml:space="preserve">Vyvedení a upevnění odpadních výpustek DN 32</t>
  </si>
  <si>
    <t xml:space="preserve">kus</t>
  </si>
  <si>
    <t xml:space="preserve">Vyvedení a upevnění odpadních výpustek DN 50</t>
  </si>
  <si>
    <t xml:space="preserve">Kalich pro úkapy se zápachovou uzávěrkou- kotle, boiler</t>
  </si>
  <si>
    <t xml:space="preserve">Vpusť podlahová s vodorovným odtokem DN 40/50</t>
  </si>
  <si>
    <t xml:space="preserve">Vysazení odbočky na stávající  kanalizaci </t>
  </si>
  <si>
    <t xml:space="preserve">sou</t>
  </si>
  <si>
    <t xml:space="preserve">Zkouška těs kanal. potrubí do DN 200 mm</t>
  </si>
  <si>
    <t xml:space="preserve">Přesun hmot pro vnitřní kanalizaci do 6m</t>
  </si>
  <si>
    <t xml:space="preserve">Potrubí vodovodní PP-RCT vystužené čedič vláknem d 20*2,8</t>
  </si>
  <si>
    <t xml:space="preserve">Potrubí vodovodní PP-RCT vystužené čedič vláknem d 25*3,5</t>
  </si>
  <si>
    <t xml:space="preserve">Ochrana vodovodního potrubí přilepenými termoizolačními trubicemi z PE tl přes 13 do 20 mm DN do 22 mm</t>
  </si>
  <si>
    <t xml:space="preserve">Ochrana vodovodního potrubí přilepenými termoizolačními trubicemi z PE tl přes 13 do 20 mm DN přes 22 do 45 mm</t>
  </si>
  <si>
    <t xml:space="preserve">Zřízení přípojek na potrubí do DN 25</t>
  </si>
  <si>
    <t xml:space="preserve">Ventil přímý G 1/2  2 závity</t>
  </si>
  <si>
    <t xml:space="preserve">Ventil přímý G 3/4  2 závity</t>
  </si>
  <si>
    <t xml:space="preserve">Ventil přímý G 1"  2 závity</t>
  </si>
  <si>
    <t xml:space="preserve">Ventil zpětný mosazný G 3/4" PN 10 do 110°C se dvěma závity</t>
  </si>
  <si>
    <t xml:space="preserve">Filtr mosazný G 3/4" PN 10 do 110°C se dvěma závity</t>
  </si>
  <si>
    <t xml:space="preserve">Orientační štítek na zeď</t>
  </si>
  <si>
    <t xml:space="preserve">Připojovací skupina zásobníku TV - KV 20, ZK 20, PV 15 (6bar)</t>
  </si>
  <si>
    <t xml:space="preserve">Expanzní nádoba pro pitnou vodu o objemu 12l+průtočná armatura</t>
  </si>
  <si>
    <t xml:space="preserve">Kohout plnící a vypoštěcí G 15</t>
  </si>
  <si>
    <t xml:space="preserve">Cirkulační čerpadlo s připojovacím příslušenstvím pro zásobník</t>
  </si>
  <si>
    <t xml:space="preserve">Zkouška těsnosti vodovodního potrubí závit - 50</t>
  </si>
  <si>
    <t xml:space="preserve">Tlakoměr nízkotlaký  D160 spodní připojení</t>
  </si>
  <si>
    <t xml:space="preserve">Proplach a dezinfekce - DN 80</t>
  </si>
  <si>
    <t xml:space="preserve">Přesun hmot pro vnitřní vodovod</t>
  </si>
  <si>
    <t xml:space="preserve"> Zařizovací přeměty - demontáže</t>
  </si>
  <si>
    <t xml:space="preserve">DMTZ Potrubí kameninové do DN 200mm</t>
  </si>
  <si>
    <t xml:space="preserve">DMTZ Potrubí litinové do DN 200mm</t>
  </si>
  <si>
    <t xml:space="preserve">DMTZ rozvodů vody z plastů do 50</t>
  </si>
  <si>
    <t xml:space="preserve">DMTZ armatur závitových se dvěma závity</t>
  </si>
  <si>
    <t xml:space="preserve">DMTZ Zásobník TV do 200l</t>
  </si>
  <si>
    <t xml:space="preserve">Vnitrostaveništní doprava vybouraných hmo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dd\.mm\.yyyy"/>
    <numFmt numFmtId="166" formatCode="#,##0.00"/>
    <numFmt numFmtId="167" formatCode="#,##0.00%"/>
    <numFmt numFmtId="168" formatCode="#,##0.00000"/>
    <numFmt numFmtId="169" formatCode="#,##0"/>
    <numFmt numFmtId="170" formatCode="#,##0.0\ _K_č"/>
    <numFmt numFmtId="171" formatCode="[$-409]m/d/yyyy"/>
    <numFmt numFmtId="172" formatCode="#,##0\ _K_č"/>
    <numFmt numFmtId="173" formatCode="_-* #,##0\ _K_č_-;\-* #,##0\ _K_č_-;_-* &quot;- &quot;_K_č_-;_-@_-"/>
    <numFmt numFmtId="174" formatCode="[$-409]#,##0_);\(#,##0\)"/>
    <numFmt numFmtId="175" formatCode="0"/>
    <numFmt numFmtId="176" formatCode="0.00"/>
    <numFmt numFmtId="177" formatCode="@"/>
    <numFmt numFmtId="178" formatCode="0.0"/>
  </numFmts>
  <fonts count="80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formata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6"/>
      <name val="Trebuchet MS"/>
      <family val="2"/>
    </font>
    <font>
      <b val="true"/>
      <sz val="9"/>
      <name val="Trebuchet MS"/>
      <family val="2"/>
    </font>
    <font>
      <b val="true"/>
      <sz val="12"/>
      <color rgb="FF800000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color rgb="FF000080"/>
      <name val="Trebuchet MS"/>
      <family val="2"/>
      <charset val="238"/>
    </font>
    <font>
      <sz val="8"/>
      <color rgb="FF969696"/>
      <name val="Trebuchet MS"/>
      <family val="2"/>
    </font>
    <font>
      <b val="true"/>
      <sz val="10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sz val="12"/>
      <color rgb="FF969696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color rgb="FF969696"/>
      <name val="Trebuchet MS"/>
      <family val="2"/>
    </font>
    <font>
      <b val="true"/>
      <sz val="14"/>
      <name val="Calibri"/>
      <family val="2"/>
      <charset val="238"/>
    </font>
    <font>
      <b val="true"/>
      <sz val="14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24"/>
      <name val="Arial"/>
      <family val="2"/>
      <charset val="238"/>
    </font>
    <font>
      <sz val="12"/>
      <name val="Arial"/>
      <family val="2"/>
      <charset val="238"/>
    </font>
    <font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name val="Calibri"/>
      <family val="2"/>
      <charset val="238"/>
    </font>
    <font>
      <b val="true"/>
      <sz val="16"/>
      <color rgb="FF008000"/>
      <name val="Calibri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2"/>
      <color rgb="FF008000"/>
      <name val="Arial"/>
      <family val="2"/>
      <charset val="238"/>
    </font>
    <font>
      <sz val="11"/>
      <name val="Arial"/>
      <family val="2"/>
      <charset val="238"/>
    </font>
    <font>
      <sz val="14"/>
      <color rgb="FFFF0000"/>
      <name val="Trebuchet MS"/>
      <family val="2"/>
    </font>
    <font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sz val="16"/>
      <color rgb="FFFF0000"/>
      <name val="Trebuchet MS"/>
      <family val="2"/>
    </font>
    <font>
      <sz val="10"/>
      <name val="Calibri"/>
      <family val="2"/>
      <charset val="238"/>
    </font>
    <font>
      <sz val="5"/>
      <name val="Calibri"/>
      <family val="2"/>
      <charset val="238"/>
    </font>
    <font>
      <b val="true"/>
      <sz val="16"/>
      <color rgb="FF333333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4"/>
      <color rgb="FF008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2"/>
      <name val="formata"/>
      <family val="0"/>
      <charset val="238"/>
    </font>
    <font>
      <b val="true"/>
      <sz val="12"/>
      <color rgb="FF0000FF"/>
      <name val="Arial"/>
      <family val="2"/>
      <charset val="238"/>
    </font>
    <font>
      <sz val="10"/>
      <color rgb="FFFF0000"/>
      <name val="Trebuchet MS"/>
      <family val="2"/>
    </font>
    <font>
      <sz val="5"/>
      <name val="Arial"/>
      <family val="2"/>
      <charset val="238"/>
    </font>
    <font>
      <b val="true"/>
      <sz val="16"/>
      <color rgb="FF008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color rgb="FFFF0000"/>
      <name val="Trebuchet MS"/>
      <family val="2"/>
    </font>
    <font>
      <sz val="12"/>
      <color rgb="FFFF0000"/>
      <name val="Calibri"/>
      <family val="2"/>
      <charset val="238"/>
    </font>
    <font>
      <sz val="8"/>
      <color rgb="FFFF0000"/>
      <name val="Trebuchet MS"/>
      <family val="2"/>
    </font>
    <font>
      <b val="true"/>
      <sz val="8"/>
      <name val="Trebuchet MS"/>
      <family val="2"/>
      <charset val="238"/>
    </font>
    <font>
      <b val="true"/>
      <sz val="12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Calibri"/>
      <family val="2"/>
      <charset val="238"/>
    </font>
    <font>
      <sz val="8"/>
      <color rgb="FF333399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3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4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4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9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5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5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9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9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6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3" xfId="22"/>
    <cellStyle name="normální_List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C:\KrosData\System\Temp\rad41E3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760</xdr:colOff>
      <xdr:row>42</xdr:row>
      <xdr:rowOff>0</xdr:rowOff>
    </xdr:from>
    <xdr:to>
      <xdr:col>3</xdr:col>
      <xdr:colOff>504720</xdr:colOff>
      <xdr:row>42</xdr:row>
      <xdr:rowOff>0</xdr:rowOff>
    </xdr:to>
    <xdr:sp>
      <xdr:nvSpPr>
        <xdr:cNvPr id="1" name="Line 2"/>
        <xdr:cNvSpPr/>
      </xdr:nvSpPr>
      <xdr:spPr>
        <a:xfrm>
          <a:off x="2336040" y="96462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760</xdr:colOff>
      <xdr:row>42</xdr:row>
      <xdr:rowOff>0</xdr:rowOff>
    </xdr:from>
    <xdr:to>
      <xdr:col>3</xdr:col>
      <xdr:colOff>504720</xdr:colOff>
      <xdr:row>42</xdr:row>
      <xdr:rowOff>0</xdr:rowOff>
    </xdr:to>
    <xdr:sp>
      <xdr:nvSpPr>
        <xdr:cNvPr id="2" name="Line 18"/>
        <xdr:cNvSpPr/>
      </xdr:nvSpPr>
      <xdr:spPr>
        <a:xfrm>
          <a:off x="2336040" y="96462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760</xdr:colOff>
      <xdr:row>39</xdr:row>
      <xdr:rowOff>0</xdr:rowOff>
    </xdr:from>
    <xdr:to>
      <xdr:col>3</xdr:col>
      <xdr:colOff>504720</xdr:colOff>
      <xdr:row>39</xdr:row>
      <xdr:rowOff>0</xdr:rowOff>
    </xdr:to>
    <xdr:sp>
      <xdr:nvSpPr>
        <xdr:cNvPr id="3" name="Line 2"/>
        <xdr:cNvSpPr/>
      </xdr:nvSpPr>
      <xdr:spPr>
        <a:xfrm>
          <a:off x="2336040" y="893304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760</xdr:colOff>
      <xdr:row>39</xdr:row>
      <xdr:rowOff>0</xdr:rowOff>
    </xdr:from>
    <xdr:to>
      <xdr:col>3</xdr:col>
      <xdr:colOff>504720</xdr:colOff>
      <xdr:row>39</xdr:row>
      <xdr:rowOff>0</xdr:rowOff>
    </xdr:to>
    <xdr:sp>
      <xdr:nvSpPr>
        <xdr:cNvPr id="4" name="Line 20"/>
        <xdr:cNvSpPr/>
      </xdr:nvSpPr>
      <xdr:spPr>
        <a:xfrm>
          <a:off x="2336040" y="893304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0320</xdr:colOff>
      <xdr:row>47</xdr:row>
      <xdr:rowOff>219240</xdr:rowOff>
    </xdr:from>
    <xdr:to>
      <xdr:col>3</xdr:col>
      <xdr:colOff>494280</xdr:colOff>
      <xdr:row>47</xdr:row>
      <xdr:rowOff>219240</xdr:rowOff>
    </xdr:to>
    <xdr:sp>
      <xdr:nvSpPr>
        <xdr:cNvPr id="5" name="Line 1"/>
        <xdr:cNvSpPr/>
      </xdr:nvSpPr>
      <xdr:spPr>
        <a:xfrm>
          <a:off x="2354760" y="10967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0320</xdr:colOff>
      <xdr:row>48</xdr:row>
      <xdr:rowOff>219240</xdr:rowOff>
    </xdr:from>
    <xdr:to>
      <xdr:col>3</xdr:col>
      <xdr:colOff>494280</xdr:colOff>
      <xdr:row>48</xdr:row>
      <xdr:rowOff>219240</xdr:rowOff>
    </xdr:to>
    <xdr:sp>
      <xdr:nvSpPr>
        <xdr:cNvPr id="6" name="Line 2"/>
        <xdr:cNvSpPr/>
      </xdr:nvSpPr>
      <xdr:spPr>
        <a:xfrm>
          <a:off x="2354760" y="1122264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0320</xdr:colOff>
      <xdr:row>48</xdr:row>
      <xdr:rowOff>219240</xdr:rowOff>
    </xdr:from>
    <xdr:to>
      <xdr:col>3</xdr:col>
      <xdr:colOff>494280</xdr:colOff>
      <xdr:row>48</xdr:row>
      <xdr:rowOff>219240</xdr:rowOff>
    </xdr:to>
    <xdr:sp>
      <xdr:nvSpPr>
        <xdr:cNvPr id="7" name="Line 18"/>
        <xdr:cNvSpPr/>
      </xdr:nvSpPr>
      <xdr:spPr>
        <a:xfrm>
          <a:off x="2354760" y="1122264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200</xdr:colOff>
      <xdr:row>48</xdr:row>
      <xdr:rowOff>0</xdr:rowOff>
    </xdr:from>
    <xdr:to>
      <xdr:col>3</xdr:col>
      <xdr:colOff>506160</xdr:colOff>
      <xdr:row>48</xdr:row>
      <xdr:rowOff>0</xdr:rowOff>
    </xdr:to>
    <xdr:sp>
      <xdr:nvSpPr>
        <xdr:cNvPr id="8" name="Line 1"/>
        <xdr:cNvSpPr/>
      </xdr:nvSpPr>
      <xdr:spPr>
        <a:xfrm>
          <a:off x="2366640" y="11003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200</xdr:colOff>
      <xdr:row>49</xdr:row>
      <xdr:rowOff>0</xdr:rowOff>
    </xdr:from>
    <xdr:to>
      <xdr:col>3</xdr:col>
      <xdr:colOff>506160</xdr:colOff>
      <xdr:row>49</xdr:row>
      <xdr:rowOff>0</xdr:rowOff>
    </xdr:to>
    <xdr:sp>
      <xdr:nvSpPr>
        <xdr:cNvPr id="9" name="Line 2"/>
        <xdr:cNvSpPr/>
      </xdr:nvSpPr>
      <xdr:spPr>
        <a:xfrm>
          <a:off x="2366640" y="1125864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200</xdr:colOff>
      <xdr:row>49</xdr:row>
      <xdr:rowOff>0</xdr:rowOff>
    </xdr:from>
    <xdr:to>
      <xdr:col>3</xdr:col>
      <xdr:colOff>506160</xdr:colOff>
      <xdr:row>49</xdr:row>
      <xdr:rowOff>0</xdr:rowOff>
    </xdr:to>
    <xdr:sp>
      <xdr:nvSpPr>
        <xdr:cNvPr id="10" name="Line 18"/>
        <xdr:cNvSpPr/>
      </xdr:nvSpPr>
      <xdr:spPr>
        <a:xfrm>
          <a:off x="2366640" y="1125864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200</xdr:colOff>
      <xdr:row>49</xdr:row>
      <xdr:rowOff>0</xdr:rowOff>
    </xdr:from>
    <xdr:to>
      <xdr:col>3</xdr:col>
      <xdr:colOff>506160</xdr:colOff>
      <xdr:row>49</xdr:row>
      <xdr:rowOff>0</xdr:rowOff>
    </xdr:to>
    <xdr:sp>
      <xdr:nvSpPr>
        <xdr:cNvPr id="11" name="Line 1"/>
        <xdr:cNvSpPr/>
      </xdr:nvSpPr>
      <xdr:spPr>
        <a:xfrm>
          <a:off x="2366640" y="1125864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200</xdr:colOff>
      <xdr:row>49</xdr:row>
      <xdr:rowOff>0</xdr:rowOff>
    </xdr:from>
    <xdr:to>
      <xdr:col>3</xdr:col>
      <xdr:colOff>506160</xdr:colOff>
      <xdr:row>49</xdr:row>
      <xdr:rowOff>0</xdr:rowOff>
    </xdr:to>
    <xdr:sp>
      <xdr:nvSpPr>
        <xdr:cNvPr id="12" name="Line 2"/>
        <xdr:cNvSpPr/>
      </xdr:nvSpPr>
      <xdr:spPr>
        <a:xfrm>
          <a:off x="2366640" y="1125864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200</xdr:colOff>
      <xdr:row>49</xdr:row>
      <xdr:rowOff>0</xdr:rowOff>
    </xdr:from>
    <xdr:to>
      <xdr:col>3</xdr:col>
      <xdr:colOff>506160</xdr:colOff>
      <xdr:row>49</xdr:row>
      <xdr:rowOff>0</xdr:rowOff>
    </xdr:to>
    <xdr:sp>
      <xdr:nvSpPr>
        <xdr:cNvPr id="13" name="Line 18"/>
        <xdr:cNvSpPr/>
      </xdr:nvSpPr>
      <xdr:spPr>
        <a:xfrm>
          <a:off x="2366640" y="1125864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200</xdr:colOff>
      <xdr:row>50</xdr:row>
      <xdr:rowOff>0</xdr:rowOff>
    </xdr:from>
    <xdr:to>
      <xdr:col>3</xdr:col>
      <xdr:colOff>506160</xdr:colOff>
      <xdr:row>50</xdr:row>
      <xdr:rowOff>0</xdr:rowOff>
    </xdr:to>
    <xdr:sp>
      <xdr:nvSpPr>
        <xdr:cNvPr id="14" name="Line 2"/>
        <xdr:cNvSpPr/>
      </xdr:nvSpPr>
      <xdr:spPr>
        <a:xfrm>
          <a:off x="2366640" y="1151388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200</xdr:colOff>
      <xdr:row>50</xdr:row>
      <xdr:rowOff>0</xdr:rowOff>
    </xdr:from>
    <xdr:to>
      <xdr:col>3</xdr:col>
      <xdr:colOff>506160</xdr:colOff>
      <xdr:row>50</xdr:row>
      <xdr:rowOff>0</xdr:rowOff>
    </xdr:to>
    <xdr:sp>
      <xdr:nvSpPr>
        <xdr:cNvPr id="15" name="Line 20"/>
        <xdr:cNvSpPr/>
      </xdr:nvSpPr>
      <xdr:spPr>
        <a:xfrm>
          <a:off x="2366640" y="1151388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0320</xdr:colOff>
      <xdr:row>56</xdr:row>
      <xdr:rowOff>219240</xdr:rowOff>
    </xdr:from>
    <xdr:to>
      <xdr:col>3</xdr:col>
      <xdr:colOff>494280</xdr:colOff>
      <xdr:row>56</xdr:row>
      <xdr:rowOff>219240</xdr:rowOff>
    </xdr:to>
    <xdr:sp>
      <xdr:nvSpPr>
        <xdr:cNvPr id="16" name="Line 2"/>
        <xdr:cNvSpPr/>
      </xdr:nvSpPr>
      <xdr:spPr>
        <a:xfrm>
          <a:off x="2354760" y="1294848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0320</xdr:colOff>
      <xdr:row>56</xdr:row>
      <xdr:rowOff>219240</xdr:rowOff>
    </xdr:from>
    <xdr:to>
      <xdr:col>3</xdr:col>
      <xdr:colOff>494280</xdr:colOff>
      <xdr:row>56</xdr:row>
      <xdr:rowOff>219240</xdr:rowOff>
    </xdr:to>
    <xdr:sp>
      <xdr:nvSpPr>
        <xdr:cNvPr id="17" name="Line 18"/>
        <xdr:cNvSpPr/>
      </xdr:nvSpPr>
      <xdr:spPr>
        <a:xfrm>
          <a:off x="2354760" y="1294848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200</xdr:colOff>
      <xdr:row>57</xdr:row>
      <xdr:rowOff>0</xdr:rowOff>
    </xdr:from>
    <xdr:to>
      <xdr:col>3</xdr:col>
      <xdr:colOff>506160</xdr:colOff>
      <xdr:row>57</xdr:row>
      <xdr:rowOff>0</xdr:rowOff>
    </xdr:to>
    <xdr:sp>
      <xdr:nvSpPr>
        <xdr:cNvPr id="18" name="Line 2"/>
        <xdr:cNvSpPr/>
      </xdr:nvSpPr>
      <xdr:spPr>
        <a:xfrm>
          <a:off x="2366640" y="1298448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200</xdr:colOff>
      <xdr:row>57</xdr:row>
      <xdr:rowOff>0</xdr:rowOff>
    </xdr:from>
    <xdr:to>
      <xdr:col>3</xdr:col>
      <xdr:colOff>506160</xdr:colOff>
      <xdr:row>57</xdr:row>
      <xdr:rowOff>0</xdr:rowOff>
    </xdr:to>
    <xdr:sp>
      <xdr:nvSpPr>
        <xdr:cNvPr id="19" name="Line 18"/>
        <xdr:cNvSpPr/>
      </xdr:nvSpPr>
      <xdr:spPr>
        <a:xfrm>
          <a:off x="2366640" y="1298448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AB24" activeCellId="0" sqref="AB2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6.49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9"/>
      <c r="AR2" s="11" t="s">
        <v>6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customFormat="false" ht="7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BS3" s="12" t="s">
        <v>7</v>
      </c>
      <c r="BT3" s="12" t="s">
        <v>9</v>
      </c>
    </row>
    <row r="4" customFormat="false" ht="14.45" hidden="false" customHeight="true" outlineLevel="0" collapsed="false">
      <c r="B4" s="9"/>
      <c r="C4" s="9"/>
      <c r="D4" s="13"/>
      <c r="E4" s="9"/>
      <c r="F4" s="9"/>
      <c r="G4" s="9"/>
      <c r="H4" s="9"/>
      <c r="I4" s="9"/>
      <c r="J4" s="9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9"/>
      <c r="AQ4" s="9"/>
      <c r="BS4" s="12" t="s">
        <v>7</v>
      </c>
    </row>
    <row r="5" customFormat="false" ht="36.95" hidden="false" customHeight="true" outlineLevel="0" collapsed="false">
      <c r="B5" s="9"/>
      <c r="C5" s="9"/>
      <c r="D5" s="15"/>
      <c r="E5" s="9"/>
      <c r="F5" s="9"/>
      <c r="G5" s="9"/>
      <c r="H5" s="9"/>
      <c r="I5" s="9"/>
      <c r="J5" s="9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9"/>
      <c r="AQ5" s="9"/>
      <c r="BS5" s="12" t="s">
        <v>10</v>
      </c>
    </row>
    <row r="6" customFormat="false" ht="14.45" hidden="false" customHeight="tru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9"/>
      <c r="BS6" s="12" t="s">
        <v>11</v>
      </c>
    </row>
    <row r="7" customFormat="false" ht="21" hidden="false" customHeight="false" outlineLevel="0" collapsed="false">
      <c r="B7" s="20"/>
      <c r="C7" s="21" t="s">
        <v>12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S7" s="12" t="s">
        <v>13</v>
      </c>
    </row>
    <row r="8" customFormat="false" ht="15" hidden="false" customHeight="false" outlineLevel="0" collapsed="false">
      <c r="B8" s="23"/>
      <c r="C8" s="24" t="s">
        <v>14</v>
      </c>
      <c r="D8" s="25"/>
      <c r="E8" s="25"/>
      <c r="F8" s="25"/>
      <c r="G8" s="25"/>
      <c r="H8" s="25"/>
      <c r="I8" s="25"/>
      <c r="J8" s="25"/>
      <c r="K8" s="25"/>
      <c r="L8" s="25" t="n">
        <f aca="false">K4</f>
        <v>0</v>
      </c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6"/>
      <c r="BS8" s="12" t="s">
        <v>15</v>
      </c>
    </row>
    <row r="9" customFormat="false" ht="18" hidden="false" customHeight="true" outlineLevel="0" collapsed="false">
      <c r="B9" s="27"/>
      <c r="C9" s="28" t="s">
        <v>16</v>
      </c>
      <c r="D9" s="29"/>
      <c r="E9" s="29"/>
      <c r="F9" s="29"/>
      <c r="G9" s="29"/>
      <c r="H9" s="29"/>
      <c r="I9" s="29"/>
      <c r="J9" s="29"/>
      <c r="K9" s="29"/>
      <c r="L9" s="30" t="s">
        <v>17</v>
      </c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29"/>
      <c r="AQ9" s="31"/>
      <c r="BS9" s="12" t="s">
        <v>10</v>
      </c>
    </row>
    <row r="10" customFormat="false" ht="13.5" hidden="false" customHeight="false" outlineLevel="0" collapsed="false">
      <c r="B10" s="20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22"/>
      <c r="BS10" s="12" t="s">
        <v>10</v>
      </c>
    </row>
    <row r="11" customFormat="false" ht="15" hidden="false" customHeight="false" outlineLevel="0" collapsed="false">
      <c r="B11" s="20"/>
      <c r="C11" s="24" t="s">
        <v>18</v>
      </c>
      <c r="D11" s="32"/>
      <c r="E11" s="32"/>
      <c r="F11" s="32"/>
      <c r="G11" s="32"/>
      <c r="H11" s="32"/>
      <c r="I11" s="32"/>
      <c r="J11" s="32"/>
      <c r="K11" s="32"/>
      <c r="L11" s="33" t="s">
        <v>19</v>
      </c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24" t="s">
        <v>20</v>
      </c>
      <c r="AJ11" s="32"/>
      <c r="AK11" s="32"/>
      <c r="AL11" s="32"/>
      <c r="AM11" s="34" t="n">
        <v>44848</v>
      </c>
      <c r="AN11" s="34"/>
      <c r="AO11" s="32"/>
      <c r="AP11" s="32"/>
      <c r="AQ11" s="22"/>
      <c r="BS11" s="12" t="s">
        <v>10</v>
      </c>
    </row>
    <row r="12" customFormat="false" ht="13.5" hidden="false" customHeight="false" outlineLevel="0" collapsed="false">
      <c r="B12" s="20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22"/>
      <c r="BS12" s="12" t="s">
        <v>10</v>
      </c>
    </row>
    <row r="13" customFormat="false" ht="15" hidden="false" customHeight="false" outlineLevel="0" collapsed="false">
      <c r="B13" s="20"/>
      <c r="C13" s="24" t="s">
        <v>21</v>
      </c>
      <c r="D13" s="32"/>
      <c r="E13" s="32"/>
      <c r="F13" s="32"/>
      <c r="G13" s="32"/>
      <c r="H13" s="32"/>
      <c r="I13" s="32"/>
      <c r="J13" s="32"/>
      <c r="K13" s="32"/>
      <c r="L13" s="25" t="s">
        <v>22</v>
      </c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24" t="s">
        <v>23</v>
      </c>
      <c r="AJ13" s="32"/>
      <c r="AK13" s="32"/>
      <c r="AL13" s="32"/>
      <c r="AM13" s="25" t="s">
        <v>24</v>
      </c>
      <c r="AN13" s="25"/>
      <c r="AO13" s="25"/>
      <c r="AP13" s="25"/>
      <c r="AQ13" s="22"/>
      <c r="BS13" s="12" t="s">
        <v>10</v>
      </c>
    </row>
    <row r="14" customFormat="false" ht="15" hidden="false" customHeight="false" outlineLevel="0" collapsed="false">
      <c r="B14" s="20"/>
      <c r="C14" s="24" t="s">
        <v>25</v>
      </c>
      <c r="D14" s="32"/>
      <c r="E14" s="32"/>
      <c r="F14" s="32"/>
      <c r="G14" s="32"/>
      <c r="H14" s="32"/>
      <c r="I14" s="32"/>
      <c r="J14" s="32"/>
      <c r="K14" s="32"/>
      <c r="L14" s="25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24" t="s">
        <v>26</v>
      </c>
      <c r="AJ14" s="32"/>
      <c r="AK14" s="32"/>
      <c r="AL14" s="32"/>
      <c r="AM14" s="25" t="s">
        <v>24</v>
      </c>
      <c r="AN14" s="25"/>
      <c r="AO14" s="25"/>
      <c r="AP14" s="25"/>
      <c r="AQ14" s="22"/>
      <c r="BS14" s="12" t="s">
        <v>5</v>
      </c>
    </row>
    <row r="15" customFormat="false" ht="14.45" hidden="false" customHeight="true" outlineLevel="0" collapsed="false">
      <c r="B15" s="20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22"/>
      <c r="BS15" s="12" t="s">
        <v>5</v>
      </c>
    </row>
    <row r="16" customFormat="false" ht="18.4" hidden="false" customHeight="true" outlineLevel="0" collapsed="false">
      <c r="B16" s="20"/>
      <c r="C16" s="35" t="s">
        <v>27</v>
      </c>
      <c r="D16" s="35"/>
      <c r="E16" s="35"/>
      <c r="F16" s="35"/>
      <c r="G16" s="35"/>
      <c r="H16" s="36"/>
      <c r="I16" s="37" t="s">
        <v>28</v>
      </c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 t="s">
        <v>29</v>
      </c>
      <c r="AH16" s="37"/>
      <c r="AI16" s="37"/>
      <c r="AJ16" s="37"/>
      <c r="AK16" s="37"/>
      <c r="AL16" s="37"/>
      <c r="AM16" s="37"/>
      <c r="AN16" s="38" t="s">
        <v>30</v>
      </c>
      <c r="AO16" s="38"/>
      <c r="AP16" s="38"/>
      <c r="AQ16" s="22"/>
      <c r="BS16" s="12" t="s">
        <v>31</v>
      </c>
    </row>
    <row r="17" customFormat="false" ht="13.5" hidden="false" customHeight="false" outlineLevel="0" collapsed="false">
      <c r="B17" s="20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22"/>
      <c r="BS17" s="12" t="s">
        <v>7</v>
      </c>
    </row>
    <row r="18" customFormat="false" ht="18" hidden="false" customHeight="false" outlineLevel="0" collapsed="false">
      <c r="B18" s="27"/>
      <c r="C18" s="39" t="s">
        <v>32</v>
      </c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1" t="n">
        <f aca="false">SUM(AG19:AM23)</f>
        <v>0</v>
      </c>
      <c r="AH18" s="41"/>
      <c r="AI18" s="41"/>
      <c r="AJ18" s="41"/>
      <c r="AK18" s="41"/>
      <c r="AL18" s="41"/>
      <c r="AM18" s="41"/>
      <c r="AN18" s="42" t="n">
        <f aca="false">SUM(AN19:AP23)</f>
        <v>0</v>
      </c>
      <c r="AO18" s="42"/>
      <c r="AP18" s="42"/>
      <c r="AQ18" s="31"/>
      <c r="BS18" s="12" t="s">
        <v>7</v>
      </c>
    </row>
    <row r="19" customFormat="false" ht="16.5" hidden="false" customHeight="true" outlineLevel="0" collapsed="false">
      <c r="B19" s="43"/>
      <c r="C19" s="44"/>
      <c r="D19" s="45" t="s">
        <v>33</v>
      </c>
      <c r="E19" s="45"/>
      <c r="F19" s="45"/>
      <c r="G19" s="45"/>
      <c r="H19" s="45"/>
      <c r="I19" s="46"/>
      <c r="J19" s="45" t="s">
        <v>34</v>
      </c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7" t="n">
        <f aca="false">'801 - Zednické výpomoce'!H11</f>
        <v>0</v>
      </c>
      <c r="AH19" s="47"/>
      <c r="AI19" s="47"/>
      <c r="AJ19" s="47"/>
      <c r="AK19" s="47"/>
      <c r="AL19" s="47"/>
      <c r="AM19" s="47"/>
      <c r="AN19" s="47" t="n">
        <f aca="false">AG19*1.21</f>
        <v>0</v>
      </c>
      <c r="AO19" s="47"/>
      <c r="AP19" s="47"/>
      <c r="AQ19" s="48"/>
    </row>
    <row r="20" customFormat="false" ht="16.5" hidden="false" customHeight="true" outlineLevel="0" collapsed="false">
      <c r="B20" s="43"/>
      <c r="C20" s="44"/>
      <c r="D20" s="45" t="n">
        <v>721</v>
      </c>
      <c r="E20" s="45"/>
      <c r="F20" s="45"/>
      <c r="G20" s="45"/>
      <c r="H20" s="45"/>
      <c r="I20" s="46"/>
      <c r="J20" s="45" t="s">
        <v>35</v>
      </c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7" t="n">
        <f aca="false">'721 - ZTI'!H10</f>
        <v>0</v>
      </c>
      <c r="AH20" s="47"/>
      <c r="AI20" s="47"/>
      <c r="AJ20" s="47"/>
      <c r="AK20" s="47"/>
      <c r="AL20" s="47"/>
      <c r="AM20" s="47"/>
      <c r="AN20" s="47" t="n">
        <f aca="false">AG20*1.21</f>
        <v>0</v>
      </c>
      <c r="AO20" s="47"/>
      <c r="AP20" s="47"/>
      <c r="AQ20" s="48"/>
    </row>
    <row r="21" customFormat="false" ht="16.5" hidden="false" customHeight="true" outlineLevel="0" collapsed="false">
      <c r="B21" s="43"/>
      <c r="C21" s="44"/>
      <c r="D21" s="49" t="n">
        <v>723</v>
      </c>
      <c r="E21" s="49"/>
      <c r="F21" s="49"/>
      <c r="G21" s="49"/>
      <c r="H21" s="49"/>
      <c r="I21" s="46"/>
      <c r="J21" s="45" t="s">
        <v>36</v>
      </c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7" t="n">
        <f aca="false">'721-3 - Plyn'!H8</f>
        <v>0</v>
      </c>
      <c r="AH21" s="47"/>
      <c r="AI21" s="47"/>
      <c r="AJ21" s="47"/>
      <c r="AK21" s="47"/>
      <c r="AL21" s="47"/>
      <c r="AM21" s="47"/>
      <c r="AN21" s="47" t="n">
        <f aca="false">AG21*1.21</f>
        <v>0</v>
      </c>
      <c r="AO21" s="47"/>
      <c r="AP21" s="47"/>
      <c r="AQ21" s="48"/>
    </row>
    <row r="22" customFormat="false" ht="16.5" hidden="false" customHeight="true" outlineLevel="0" collapsed="false">
      <c r="B22" s="43"/>
      <c r="C22" s="44"/>
      <c r="D22" s="45" t="s">
        <v>37</v>
      </c>
      <c r="E22" s="45"/>
      <c r="F22" s="45"/>
      <c r="G22" s="45"/>
      <c r="H22" s="45"/>
      <c r="I22" s="46"/>
      <c r="J22" s="45" t="s">
        <v>38</v>
      </c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7" t="n">
        <f aca="false">'731 - UT'!H14</f>
        <v>0</v>
      </c>
      <c r="AH22" s="47"/>
      <c r="AI22" s="47"/>
      <c r="AJ22" s="47"/>
      <c r="AK22" s="47"/>
      <c r="AL22" s="47"/>
      <c r="AM22" s="47"/>
      <c r="AN22" s="47" t="n">
        <f aca="false">AG22*1.21</f>
        <v>0</v>
      </c>
      <c r="AO22" s="47"/>
      <c r="AP22" s="47"/>
      <c r="AQ22" s="48"/>
    </row>
    <row r="23" customFormat="false" ht="16.5" hidden="false" customHeight="true" outlineLevel="0" collapsed="false">
      <c r="B23" s="43"/>
      <c r="C23" s="44"/>
      <c r="D23" s="45"/>
      <c r="E23" s="45"/>
      <c r="F23" s="45"/>
      <c r="G23" s="45"/>
      <c r="H23" s="45"/>
      <c r="I23" s="46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8"/>
    </row>
    <row r="24" customFormat="false" ht="18" hidden="false" customHeight="false" outlineLevel="0" collapsed="false">
      <c r="B24" s="50"/>
      <c r="C24" s="9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51"/>
    </row>
    <row r="25" customFormat="false" ht="18" hidden="false" customHeight="false" outlineLevel="0" collapsed="false">
      <c r="B25" s="20"/>
      <c r="C25" s="39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22"/>
    </row>
    <row r="26" customFormat="false" ht="18" hidden="false" customHeight="false" outlineLevel="0" collapsed="false">
      <c r="B26" s="20"/>
      <c r="C26" s="52" t="s">
        <v>39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4" t="n">
        <f aca="false">ROUND(AG18+AG24,2)</f>
        <v>0</v>
      </c>
      <c r="AH26" s="54"/>
      <c r="AI26" s="54"/>
      <c r="AJ26" s="54"/>
      <c r="AK26" s="54"/>
      <c r="AL26" s="54"/>
      <c r="AM26" s="54"/>
      <c r="AN26" s="54" t="n">
        <f aca="false">AN18+AN24</f>
        <v>0</v>
      </c>
      <c r="AO26" s="54"/>
      <c r="AP26" s="54"/>
      <c r="AQ26" s="22"/>
    </row>
    <row r="27" customFormat="false" ht="13.5" hidden="false" customHeight="false" outlineLevel="0" collapsed="false">
      <c r="B27" s="20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22"/>
    </row>
    <row r="28" s="55" customFormat="true" ht="6.95" hidden="false" customHeight="true" outlineLevel="0" collapsed="false">
      <c r="B28" s="56"/>
      <c r="C28" s="57"/>
      <c r="D28" s="58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60"/>
      <c r="AL28" s="60"/>
      <c r="AM28" s="60"/>
      <c r="AN28" s="60"/>
      <c r="AO28" s="60"/>
      <c r="AP28" s="59"/>
      <c r="AQ28" s="61"/>
    </row>
    <row r="29" s="55" customFormat="true" ht="25.9" hidden="false" customHeight="true" outlineLevel="0" collapsed="false">
      <c r="B29" s="32"/>
      <c r="C29" s="6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</row>
    <row r="30" s="55" customFormat="true" ht="6.95" hidden="false" customHeight="true" outlineLevel="0" collapsed="false">
      <c r="B30" s="32"/>
      <c r="C30" s="62"/>
      <c r="D30" s="63"/>
      <c r="E30" s="62"/>
      <c r="F30" s="63"/>
      <c r="G30" s="62"/>
      <c r="H30" s="62"/>
      <c r="I30" s="62"/>
      <c r="J30" s="62"/>
      <c r="K30" s="62"/>
      <c r="L30" s="64"/>
      <c r="M30" s="64"/>
      <c r="N30" s="64"/>
      <c r="O30" s="64"/>
      <c r="P30" s="62"/>
      <c r="Q30" s="62"/>
      <c r="R30" s="62"/>
      <c r="S30" s="62"/>
      <c r="T30" s="65"/>
      <c r="U30" s="62"/>
      <c r="V30" s="62"/>
      <c r="W30" s="66"/>
      <c r="X30" s="66"/>
      <c r="Y30" s="66"/>
      <c r="Z30" s="66"/>
      <c r="AA30" s="66"/>
      <c r="AB30" s="66"/>
      <c r="AC30" s="66"/>
      <c r="AD30" s="66"/>
      <c r="AE30" s="66"/>
      <c r="AF30" s="62"/>
      <c r="AG30" s="62"/>
      <c r="AH30" s="62"/>
      <c r="AI30" s="62"/>
      <c r="AJ30" s="62"/>
      <c r="AK30" s="66"/>
      <c r="AL30" s="66"/>
      <c r="AM30" s="66"/>
      <c r="AN30" s="66"/>
      <c r="AO30" s="66"/>
      <c r="AP30" s="62"/>
      <c r="AQ30" s="32"/>
    </row>
    <row r="31" s="68" customFormat="true" ht="14.45" hidden="false" customHeight="true" outlineLevel="0" collapsed="false">
      <c r="A31" s="67"/>
      <c r="B31" s="62"/>
      <c r="C31" s="62"/>
      <c r="D31" s="62"/>
      <c r="E31" s="62"/>
      <c r="F31" s="63"/>
      <c r="G31" s="62"/>
      <c r="H31" s="62"/>
      <c r="I31" s="62"/>
      <c r="J31" s="62"/>
      <c r="K31" s="62"/>
      <c r="L31" s="64"/>
      <c r="M31" s="64"/>
      <c r="N31" s="64"/>
      <c r="O31" s="64"/>
      <c r="P31" s="62"/>
      <c r="Q31" s="62"/>
      <c r="R31" s="62"/>
      <c r="S31" s="62"/>
      <c r="T31" s="65"/>
      <c r="U31" s="62"/>
      <c r="V31" s="62"/>
      <c r="W31" s="66"/>
      <c r="X31" s="66"/>
      <c r="Y31" s="66"/>
      <c r="Z31" s="66"/>
      <c r="AA31" s="66"/>
      <c r="AB31" s="66"/>
      <c r="AC31" s="66"/>
      <c r="AD31" s="66"/>
      <c r="AE31" s="66"/>
      <c r="AF31" s="62"/>
      <c r="AG31" s="62"/>
      <c r="AH31" s="62"/>
      <c r="AI31" s="62"/>
      <c r="AJ31" s="62"/>
      <c r="AK31" s="66"/>
      <c r="AL31" s="66"/>
      <c r="AM31" s="66"/>
      <c r="AN31" s="66"/>
      <c r="AO31" s="66"/>
      <c r="AP31" s="62"/>
      <c r="AQ31" s="62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</row>
    <row r="32" s="68" customFormat="true" ht="14.45" hidden="false" customHeight="true" outlineLevel="0" collapsed="false">
      <c r="A32" s="67"/>
      <c r="B32" s="62"/>
      <c r="C32" s="62"/>
      <c r="D32" s="62"/>
      <c r="E32" s="62"/>
      <c r="F32" s="63"/>
      <c r="G32" s="62"/>
      <c r="H32" s="62"/>
      <c r="I32" s="62"/>
      <c r="J32" s="62"/>
      <c r="K32" s="62"/>
      <c r="L32" s="64"/>
      <c r="M32" s="64"/>
      <c r="N32" s="64"/>
      <c r="O32" s="64"/>
      <c r="P32" s="62"/>
      <c r="Q32" s="62"/>
      <c r="R32" s="62"/>
      <c r="S32" s="62"/>
      <c r="T32" s="65"/>
      <c r="U32" s="62"/>
      <c r="V32" s="62"/>
      <c r="W32" s="66"/>
      <c r="X32" s="66"/>
      <c r="Y32" s="66"/>
      <c r="Z32" s="66"/>
      <c r="AA32" s="66"/>
      <c r="AB32" s="66"/>
      <c r="AC32" s="66"/>
      <c r="AD32" s="66"/>
      <c r="AE32" s="66"/>
      <c r="AF32" s="62"/>
      <c r="AG32" s="62"/>
      <c r="AH32" s="62"/>
      <c r="AI32" s="62"/>
      <c r="AJ32" s="62"/>
      <c r="AK32" s="66"/>
      <c r="AL32" s="66"/>
      <c r="AM32" s="66"/>
      <c r="AN32" s="66"/>
      <c r="AO32" s="66"/>
      <c r="AP32" s="62"/>
      <c r="AQ32" s="62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</row>
    <row r="33" s="68" customFormat="true" ht="14.45" hidden="true" customHeight="true" outlineLevel="0" collapsed="false">
      <c r="A33" s="67"/>
      <c r="B33" s="62"/>
      <c r="C33" s="69"/>
      <c r="D33" s="62"/>
      <c r="E33" s="62"/>
      <c r="F33" s="63"/>
      <c r="G33" s="62"/>
      <c r="H33" s="62"/>
      <c r="I33" s="62"/>
      <c r="J33" s="62"/>
      <c r="K33" s="62"/>
      <c r="L33" s="64"/>
      <c r="M33" s="64"/>
      <c r="N33" s="64"/>
      <c r="O33" s="64"/>
      <c r="P33" s="62"/>
      <c r="Q33" s="62"/>
      <c r="R33" s="62"/>
      <c r="S33" s="62"/>
      <c r="T33" s="65"/>
      <c r="U33" s="62"/>
      <c r="V33" s="62"/>
      <c r="W33" s="66"/>
      <c r="X33" s="66"/>
      <c r="Y33" s="66"/>
      <c r="Z33" s="66"/>
      <c r="AA33" s="66"/>
      <c r="AB33" s="66"/>
      <c r="AC33" s="66"/>
      <c r="AD33" s="66"/>
      <c r="AE33" s="66"/>
      <c r="AF33" s="62"/>
      <c r="AG33" s="62"/>
      <c r="AH33" s="62"/>
      <c r="AI33" s="62"/>
      <c r="AJ33" s="62"/>
      <c r="AK33" s="66"/>
      <c r="AL33" s="66"/>
      <c r="AM33" s="66"/>
      <c r="AN33" s="66"/>
      <c r="AO33" s="66"/>
      <c r="AP33" s="62"/>
      <c r="AQ33" s="62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</row>
    <row r="34" s="68" customFormat="true" ht="14.45" hidden="true" customHeight="true" outlineLevel="0" collapsed="false">
      <c r="A34" s="67"/>
      <c r="B34" s="62"/>
      <c r="C34" s="69"/>
      <c r="D34" s="62"/>
      <c r="E34" s="62"/>
      <c r="F34" s="63"/>
      <c r="G34" s="62"/>
      <c r="H34" s="62"/>
      <c r="I34" s="62"/>
      <c r="J34" s="62"/>
      <c r="K34" s="62"/>
      <c r="L34" s="64"/>
      <c r="M34" s="64"/>
      <c r="N34" s="64"/>
      <c r="O34" s="64"/>
      <c r="P34" s="62"/>
      <c r="Q34" s="62"/>
      <c r="R34" s="62"/>
      <c r="S34" s="62"/>
      <c r="T34" s="65"/>
      <c r="U34" s="62"/>
      <c r="V34" s="62"/>
      <c r="W34" s="66"/>
      <c r="X34" s="66"/>
      <c r="Y34" s="66"/>
      <c r="Z34" s="66"/>
      <c r="AA34" s="66"/>
      <c r="AB34" s="66"/>
      <c r="AC34" s="66"/>
      <c r="AD34" s="66"/>
      <c r="AE34" s="66"/>
      <c r="AF34" s="62"/>
      <c r="AG34" s="62"/>
      <c r="AH34" s="62"/>
      <c r="AI34" s="62"/>
      <c r="AJ34" s="62"/>
      <c r="AK34" s="66"/>
      <c r="AL34" s="66"/>
      <c r="AM34" s="66"/>
      <c r="AN34" s="66"/>
      <c r="AO34" s="66"/>
      <c r="AP34" s="62"/>
      <c r="AQ34" s="62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</row>
    <row r="35" s="68" customFormat="true" ht="14.45" hidden="true" customHeight="true" outlineLevel="0" collapsed="false">
      <c r="A35" s="67"/>
      <c r="B35" s="62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2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</row>
    <row r="36" s="55" customFormat="true" ht="6.95" hidden="false" customHeight="true" outlineLevel="0" collapsed="false">
      <c r="A36" s="70"/>
      <c r="B36" s="69"/>
      <c r="C36" s="9"/>
      <c r="D36" s="71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72"/>
      <c r="U36" s="69"/>
      <c r="V36" s="69"/>
      <c r="W36" s="69"/>
      <c r="X36" s="71"/>
      <c r="Y36" s="71"/>
      <c r="Z36" s="71"/>
      <c r="AA36" s="71"/>
      <c r="AB36" s="71"/>
      <c r="AC36" s="69"/>
      <c r="AD36" s="69"/>
      <c r="AE36" s="69"/>
      <c r="AF36" s="69"/>
      <c r="AG36" s="69"/>
      <c r="AH36" s="69"/>
      <c r="AI36" s="69"/>
      <c r="AJ36" s="69"/>
      <c r="AK36" s="73"/>
      <c r="AL36" s="73"/>
      <c r="AM36" s="73"/>
      <c r="AN36" s="73"/>
      <c r="AO36" s="73"/>
      <c r="AP36" s="69"/>
      <c r="AQ36" s="69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</row>
    <row r="37" s="55" customFormat="true" ht="25.9" hidden="false" customHeight="true" outlineLevel="0" collapsed="false">
      <c r="A37" s="70"/>
      <c r="B37" s="69"/>
      <c r="C37" s="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</row>
    <row r="38" s="55" customFormat="true" ht="14.45" hidden="false" customHeight="true" outlineLevel="0" collapsed="false">
      <c r="A38" s="70"/>
      <c r="B38" s="6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69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</row>
    <row r="39" customFormat="false" ht="13.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</row>
    <row r="40" customFormat="false" ht="13.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</row>
    <row r="41" customFormat="false" ht="13.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</row>
    <row r="42" customFormat="false" ht="13.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</row>
    <row r="43" customFormat="false" ht="13.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</row>
    <row r="44" customFormat="false" ht="13.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</row>
    <row r="45" customFormat="false" ht="13.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</row>
    <row r="46" customFormat="false" ht="13.5" hidden="false" customHeight="false" outlineLevel="0" collapsed="false">
      <c r="B46" s="9"/>
      <c r="C46" s="32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</row>
    <row r="47" customFormat="false" ht="13.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</row>
    <row r="48" customFormat="false" ht="15" hidden="false" customHeight="false" outlineLevel="0" collapsed="false">
      <c r="B48" s="9"/>
      <c r="C48" s="9"/>
      <c r="D48" s="74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74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9"/>
    </row>
    <row r="49" s="55" customFormat="true" ht="13.5" hidden="false" customHeight="false" outlineLevel="0" collapsed="false">
      <c r="B49" s="32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32"/>
    </row>
    <row r="50" customFormat="false" ht="13.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</row>
    <row r="51" customFormat="false" ht="13.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</row>
    <row r="52" customFormat="false" ht="13.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</row>
    <row r="53" customFormat="false" ht="13.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</row>
    <row r="54" customFormat="false" ht="13.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</row>
    <row r="55" customFormat="false" ht="13.5" hidden="false" customHeight="false" outlineLevel="0" collapsed="false">
      <c r="B55" s="9"/>
      <c r="C55" s="32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</row>
    <row r="56" customFormat="false" ht="13.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</row>
    <row r="57" customFormat="false" ht="15" hidden="false" customHeight="false" outlineLevel="0" collapsed="false">
      <c r="B57" s="9"/>
      <c r="C57" s="32"/>
      <c r="D57" s="75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75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75"/>
      <c r="AD57" s="32"/>
      <c r="AE57" s="32"/>
      <c r="AF57" s="32"/>
      <c r="AG57" s="32"/>
      <c r="AH57" s="32"/>
      <c r="AI57" s="32"/>
      <c r="AJ57" s="32"/>
      <c r="AK57" s="32"/>
      <c r="AL57" s="32"/>
      <c r="AM57" s="75"/>
      <c r="AN57" s="32"/>
      <c r="AO57" s="32"/>
      <c r="AP57" s="32"/>
      <c r="AQ57" s="9"/>
    </row>
    <row r="58" s="55" customFormat="true" ht="13.5" hidden="false" customHeight="false" outlineLevel="0" collapsed="false">
      <c r="B58" s="3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32"/>
    </row>
    <row r="59" customFormat="false" ht="15" hidden="false" customHeight="false" outlineLevel="0" collapsed="false">
      <c r="B59" s="9"/>
      <c r="C59" s="9"/>
      <c r="D59" s="74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74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9"/>
    </row>
    <row r="60" s="55" customFormat="true" ht="13.5" hidden="false" customHeight="false" outlineLevel="0" collapsed="false">
      <c r="B60" s="3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32"/>
    </row>
    <row r="61" customFormat="false" ht="13.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</row>
    <row r="62" customFormat="false" ht="13.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</row>
    <row r="63" customFormat="false" ht="13.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</row>
    <row r="64" customFormat="false" ht="13.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</row>
    <row r="65" customFormat="false" ht="13.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</row>
    <row r="66" customFormat="false" ht="13.5" hidden="false" customHeight="false" outlineLevel="0" collapsed="false">
      <c r="B66" s="9"/>
      <c r="C66" s="32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</row>
    <row r="67" customFormat="false" ht="13.5" hidden="false" customHeight="false" outlineLevel="0" collapsed="false">
      <c r="B67" s="9"/>
      <c r="C67" s="32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</row>
    <row r="68" customFormat="false" ht="15" hidden="false" customHeight="false" outlineLevel="0" collapsed="false">
      <c r="B68" s="9"/>
      <c r="C68" s="32"/>
      <c r="D68" s="75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75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75"/>
      <c r="AD68" s="32"/>
      <c r="AE68" s="32"/>
      <c r="AF68" s="32"/>
      <c r="AG68" s="32"/>
      <c r="AH68" s="32"/>
      <c r="AI68" s="32"/>
      <c r="AJ68" s="32"/>
      <c r="AK68" s="32"/>
      <c r="AL68" s="32"/>
      <c r="AM68" s="75"/>
      <c r="AN68" s="32"/>
      <c r="AO68" s="32"/>
      <c r="AP68" s="32"/>
      <c r="AQ68" s="9"/>
    </row>
    <row r="69" s="55" customFormat="true" ht="13.5" hidden="false" customHeight="false" outlineLevel="0" collapsed="false">
      <c r="B69" s="32"/>
      <c r="C69" s="1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</row>
    <row r="70" s="55" customFormat="true" ht="6.95" hidden="false" customHeight="true" outlineLevel="0" collapsed="false">
      <c r="B70" s="32"/>
      <c r="C70" s="1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</row>
    <row r="71" s="55" customFormat="true" ht="6.95" hidden="false" customHeight="true" outlineLevel="0" collapsed="false">
      <c r="B71" s="32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32"/>
    </row>
    <row r="72" customFormat="false" ht="13.5" hidden="false" customHeight="false" outlineLevel="0" collapsed="false">
      <c r="C72" s="55"/>
    </row>
    <row r="73" customFormat="false" ht="13.5" hidden="false" customHeight="false" outlineLevel="0" collapsed="false">
      <c r="C73" s="55"/>
    </row>
    <row r="74" customFormat="false" ht="15" hidden="false" customHeight="false" outlineLevel="0" collapsed="false">
      <c r="C74" s="76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</row>
    <row r="75" s="55" customFormat="true" ht="6.95" hidden="false" customHeight="true" outlineLevel="0" collapsed="false">
      <c r="C75" s="77"/>
    </row>
    <row r="76" s="55" customFormat="true" ht="36.95" hidden="false" customHeight="true" outlineLevel="0" collapsed="false"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</row>
    <row r="77" s="76" customFormat="true" ht="14.45" hidden="false" customHeight="true" outlineLevel="0" collapsed="false">
      <c r="C77" s="55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</row>
    <row r="78" s="77" customFormat="true" ht="36.95" hidden="false" customHeight="true" outlineLevel="0" collapsed="false"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</row>
    <row r="79" s="55" customFormat="true" ht="6.95" hidden="false" customHeight="true" outlineLevel="0" collapsed="false"/>
    <row r="80" s="55" customFormat="true" ht="13.5" hidden="false" customHeight="false" outlineLevel="0" collapsed="false"/>
    <row r="81" s="55" customFormat="true" ht="6.95" hidden="false" customHeight="true" outlineLevel="0" collapsed="false"/>
    <row r="82" s="55" customFormat="true" ht="13.5" hidden="false" customHeight="false" outlineLevel="0" collapsed="false">
      <c r="AS82" s="78" t="s">
        <v>40</v>
      </c>
      <c r="AT82" s="78"/>
      <c r="AU82" s="79"/>
      <c r="AV82" s="79"/>
      <c r="AW82" s="79"/>
      <c r="AX82" s="79"/>
      <c r="AY82" s="79"/>
      <c r="AZ82" s="79"/>
      <c r="BA82" s="79"/>
      <c r="BB82" s="79"/>
      <c r="BC82" s="79"/>
      <c r="BD82" s="80"/>
    </row>
    <row r="83" s="55" customFormat="true" ht="13.5" hidden="false" customHeight="false" outlineLevel="0" collapsed="false">
      <c r="AS83" s="78"/>
      <c r="AT83" s="78"/>
      <c r="AU83" s="32"/>
      <c r="AV83" s="32"/>
      <c r="AW83" s="32"/>
      <c r="AX83" s="32"/>
      <c r="AY83" s="32"/>
      <c r="AZ83" s="32"/>
      <c r="BA83" s="32"/>
      <c r="BB83" s="32"/>
      <c r="BC83" s="32"/>
      <c r="BD83" s="81"/>
    </row>
    <row r="84" s="55" customFormat="true" ht="10.9" hidden="false" customHeight="true" outlineLevel="0" collapsed="false">
      <c r="C84" s="77"/>
      <c r="AS84" s="78"/>
      <c r="AT84" s="78"/>
      <c r="AU84" s="32"/>
      <c r="AV84" s="32"/>
      <c r="AW84" s="32"/>
      <c r="AX84" s="32"/>
      <c r="AY84" s="32"/>
      <c r="AZ84" s="32"/>
      <c r="BA84" s="32"/>
      <c r="BB84" s="32"/>
      <c r="BC84" s="32"/>
      <c r="BD84" s="81"/>
    </row>
    <row r="85" s="55" customFormat="true" ht="29.25" hidden="false" customHeight="true" outlineLevel="0" collapsed="false">
      <c r="C85" s="82"/>
      <c r="AS85" s="83" t="s">
        <v>41</v>
      </c>
      <c r="AT85" s="84" t="s">
        <v>42</v>
      </c>
      <c r="AU85" s="84" t="s">
        <v>43</v>
      </c>
      <c r="AV85" s="84" t="s">
        <v>44</v>
      </c>
      <c r="AW85" s="84" t="s">
        <v>45</v>
      </c>
      <c r="AX85" s="84" t="s">
        <v>46</v>
      </c>
      <c r="AY85" s="84" t="s">
        <v>47</v>
      </c>
      <c r="AZ85" s="84" t="s">
        <v>48</v>
      </c>
      <c r="BA85" s="84" t="s">
        <v>49</v>
      </c>
      <c r="BB85" s="84" t="s">
        <v>50</v>
      </c>
      <c r="BC85" s="84" t="s">
        <v>51</v>
      </c>
      <c r="BD85" s="85" t="s">
        <v>52</v>
      </c>
    </row>
    <row r="86" s="55" customFormat="true" ht="10.9" hidden="false" customHeight="true" outlineLevel="0" collapsed="false">
      <c r="C86" s="82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S86" s="86"/>
      <c r="AT86" s="79"/>
      <c r="AU86" s="79"/>
      <c r="AV86" s="79"/>
      <c r="AW86" s="79"/>
      <c r="AX86" s="79"/>
      <c r="AY86" s="79"/>
      <c r="AZ86" s="79"/>
      <c r="BA86" s="79"/>
      <c r="BB86" s="79"/>
      <c r="BC86" s="79"/>
      <c r="BD86" s="80"/>
    </row>
    <row r="87" s="77" customFormat="true" ht="32.45" hidden="false" customHeight="true" outlineLevel="0" collapsed="false"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S87" s="87" t="e">
        <f aca="false">ROUND(AS88,2)</f>
        <v>#REF!</v>
      </c>
      <c r="AT87" s="88" t="e">
        <f aca="false">ROUND(SUM(AV87:AW87),2)</f>
        <v>#REF!</v>
      </c>
      <c r="AU87" s="89" t="e">
        <f aca="false">ROUND(AU88,5)</f>
        <v>#REF!</v>
      </c>
      <c r="AV87" s="88" t="e">
        <f aca="false">ROUND(AZ87*L30,2)</f>
        <v>#REF!</v>
      </c>
      <c r="AW87" s="88" t="e">
        <f aca="false">ROUND(BA87*L31,2)</f>
        <v>#REF!</v>
      </c>
      <c r="AX87" s="88" t="e">
        <f aca="false">ROUND(BB87*L30,2)</f>
        <v>#REF!</v>
      </c>
      <c r="AY87" s="88" t="e">
        <f aca="false">ROUND(BC87*L31,2)</f>
        <v>#REF!</v>
      </c>
      <c r="AZ87" s="88" t="e">
        <f aca="false">ROUND(AZ88,2)</f>
        <v>#REF!</v>
      </c>
      <c r="BA87" s="88" t="e">
        <f aca="false">ROUND(BA88,2)</f>
        <v>#REF!</v>
      </c>
      <c r="BB87" s="88" t="e">
        <f aca="false">ROUND(BB88,2)</f>
        <v>#REF!</v>
      </c>
      <c r="BC87" s="88" t="e">
        <f aca="false">ROUND(BC88,2)</f>
        <v>#REF!</v>
      </c>
      <c r="BD87" s="90" t="e">
        <f aca="false">ROUND(BD88,2)</f>
        <v>#REF!</v>
      </c>
      <c r="BS87" s="91" t="s">
        <v>53</v>
      </c>
      <c r="BT87" s="91" t="s">
        <v>54</v>
      </c>
      <c r="BU87" s="92" t="s">
        <v>55</v>
      </c>
      <c r="BV87" s="91" t="s">
        <v>56</v>
      </c>
      <c r="BW87" s="91" t="s">
        <v>57</v>
      </c>
      <c r="BX87" s="91" t="s">
        <v>58</v>
      </c>
    </row>
    <row r="88" s="82" customFormat="true" ht="27.4" hidden="false" customHeight="true" outlineLevel="0" collapsed="false">
      <c r="A88" s="93" t="s">
        <v>59</v>
      </c>
      <c r="AS88" s="94" t="e">
        <f aca="false">#REF!</f>
        <v>#REF!</v>
      </c>
      <c r="AT88" s="95" t="e">
        <f aca="false">ROUND(SUM(AV88:AW88),2)</f>
        <v>#REF!</v>
      </c>
      <c r="AU88" s="96" t="e">
        <f aca="false">#REF!</f>
        <v>#REF!</v>
      </c>
      <c r="AV88" s="95" t="e">
        <f aca="false">#REF!</f>
        <v>#REF!</v>
      </c>
      <c r="AW88" s="95" t="e">
        <f aca="false">#REF!</f>
        <v>#REF!</v>
      </c>
      <c r="AX88" s="95" t="e">
        <f aca="false">#REF!</f>
        <v>#REF!</v>
      </c>
      <c r="AY88" s="95" t="e">
        <f aca="false">#REF!</f>
        <v>#REF!</v>
      </c>
      <c r="AZ88" s="95" t="e">
        <f aca="false">#REF!</f>
        <v>#REF!</v>
      </c>
      <c r="BA88" s="95" t="e">
        <f aca="false">#REF!</f>
        <v>#REF!</v>
      </c>
      <c r="BB88" s="95" t="e">
        <f aca="false">#REF!</f>
        <v>#REF!</v>
      </c>
      <c r="BC88" s="95" t="e">
        <f aca="false">#REF!</f>
        <v>#REF!</v>
      </c>
      <c r="BD88" s="97" t="e">
        <f aca="false">#REF!</f>
        <v>#REF!</v>
      </c>
      <c r="BT88" s="98" t="s">
        <v>11</v>
      </c>
      <c r="BV88" s="98" t="s">
        <v>56</v>
      </c>
      <c r="BW88" s="98" t="s">
        <v>60</v>
      </c>
      <c r="BX88" s="98" t="s">
        <v>57</v>
      </c>
    </row>
    <row r="89" s="82" customFormat="true" ht="27.4" hidden="false" customHeight="true" outlineLevel="0" collapsed="false">
      <c r="A89" s="93"/>
      <c r="C89" s="1"/>
      <c r="AS89" s="99"/>
      <c r="AT89" s="99"/>
      <c r="AU89" s="100"/>
      <c r="AV89" s="99"/>
      <c r="AW89" s="99"/>
      <c r="AX89" s="99"/>
      <c r="AY89" s="99"/>
      <c r="AZ89" s="99"/>
      <c r="BA89" s="99"/>
      <c r="BB89" s="99"/>
      <c r="BC89" s="99"/>
      <c r="BD89" s="99"/>
      <c r="BT89" s="98"/>
      <c r="BV89" s="98"/>
      <c r="BW89" s="98"/>
      <c r="BX89" s="98"/>
    </row>
    <row r="90" s="82" customFormat="true" ht="27.4" hidden="false" customHeight="true" outlineLevel="0" collapsed="false">
      <c r="A90" s="93"/>
      <c r="C90" s="55"/>
      <c r="AS90" s="99"/>
      <c r="AT90" s="99"/>
      <c r="AU90" s="100"/>
      <c r="AV90" s="99"/>
      <c r="AW90" s="99"/>
      <c r="AX90" s="99"/>
      <c r="AY90" s="99"/>
      <c r="AZ90" s="99"/>
      <c r="BA90" s="99"/>
      <c r="BB90" s="99"/>
      <c r="BC90" s="99"/>
      <c r="BD90" s="99"/>
      <c r="BT90" s="98"/>
      <c r="BV90" s="98"/>
      <c r="BW90" s="98"/>
      <c r="BX90" s="98"/>
    </row>
    <row r="91" s="82" customFormat="true" ht="27.4" hidden="false" customHeight="true" outlineLevel="0" collapsed="false">
      <c r="A91" s="93"/>
      <c r="C91" s="55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S91" s="99"/>
      <c r="AT91" s="99"/>
      <c r="AU91" s="100"/>
      <c r="AV91" s="99"/>
      <c r="AW91" s="99"/>
      <c r="AX91" s="99"/>
      <c r="AY91" s="99"/>
      <c r="AZ91" s="99"/>
      <c r="BA91" s="99"/>
      <c r="BB91" s="99"/>
      <c r="BC91" s="99"/>
      <c r="BD91" s="99"/>
      <c r="BT91" s="98"/>
      <c r="BV91" s="98"/>
      <c r="BW91" s="98"/>
      <c r="BX91" s="98"/>
    </row>
    <row r="92" customFormat="false" ht="13.5" hidden="false" customHeight="false" outlineLevel="0" collapsed="false"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</row>
    <row r="93" s="55" customFormat="true" ht="30" hidden="false" customHeight="true" outlineLevel="0" collapsed="false">
      <c r="AS93" s="83" t="s">
        <v>61</v>
      </c>
      <c r="AT93" s="84" t="s">
        <v>62</v>
      </c>
      <c r="AU93" s="84" t="s">
        <v>63</v>
      </c>
      <c r="AV93" s="85" t="s">
        <v>42</v>
      </c>
    </row>
    <row r="94" s="55" customFormat="true" ht="10.9" hidden="false" customHeight="true" outlineLevel="0" collapsed="false">
      <c r="C94" s="1"/>
      <c r="AS94" s="101"/>
      <c r="AT94" s="102"/>
      <c r="AU94" s="102"/>
      <c r="AV94" s="103"/>
    </row>
    <row r="95" s="55" customFormat="true" ht="30" hidden="false" customHeight="true" outlineLevel="0" collapsed="false">
      <c r="C95" s="1"/>
    </row>
    <row r="96" s="55" customFormat="true" ht="6.95" hidden="false" customHeight="tru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</row>
  </sheetData>
  <mergeCells count="58">
    <mergeCell ref="C2:AP2"/>
    <mergeCell ref="AR2:BE2"/>
    <mergeCell ref="K4:AO4"/>
    <mergeCell ref="K5:AO5"/>
    <mergeCell ref="C7:AP7"/>
    <mergeCell ref="L9:AO9"/>
    <mergeCell ref="AM11:AN11"/>
    <mergeCell ref="AM13:AP13"/>
    <mergeCell ref="AM14:AP14"/>
    <mergeCell ref="C16:G16"/>
    <mergeCell ref="I16:AF16"/>
    <mergeCell ref="AG16:AM16"/>
    <mergeCell ref="AN16:AP16"/>
    <mergeCell ref="AG18:AM18"/>
    <mergeCell ref="AN18:AP18"/>
    <mergeCell ref="D19:H19"/>
    <mergeCell ref="J19:AF19"/>
    <mergeCell ref="AG19:AM19"/>
    <mergeCell ref="AN19:AP19"/>
    <mergeCell ref="D20:H20"/>
    <mergeCell ref="J20:AF20"/>
    <mergeCell ref="AG20:AM20"/>
    <mergeCell ref="AN20:AP20"/>
    <mergeCell ref="D21:H21"/>
    <mergeCell ref="J21:AF21"/>
    <mergeCell ref="AG21:AM21"/>
    <mergeCell ref="AN21:AP21"/>
    <mergeCell ref="D22:H22"/>
    <mergeCell ref="J22:AF22"/>
    <mergeCell ref="AG22:AM22"/>
    <mergeCell ref="AN22:AP22"/>
    <mergeCell ref="D23:H23"/>
    <mergeCell ref="J23:AF23"/>
    <mergeCell ref="AG23:AM23"/>
    <mergeCell ref="AN23:AP23"/>
    <mergeCell ref="AG24:AM24"/>
    <mergeCell ref="AN24:AP24"/>
    <mergeCell ref="AG26:AM26"/>
    <mergeCell ref="AN26:AP26"/>
    <mergeCell ref="AK28:AO28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X36:AB36"/>
    <mergeCell ref="AK36:AO36"/>
    <mergeCell ref="AS82:AT84"/>
  </mergeCells>
  <hyperlinks>
    <hyperlink ref="K1" location="C2" display="1) Souhrnný list stavby"/>
    <hyperlink ref="W1" location="C87" display="2) Rekapitulace objektů"/>
    <hyperlink ref="A88" location="'001 - OPRAVA SOCIÁLNÍHO Z...'!C2" display="/"/>
  </hyperlinks>
  <printOptions headings="false" gridLines="false" gridLinesSet="true" horizontalCentered="false" verticalCentered="false"/>
  <pageMargins left="1.575" right="0.590277777777778" top="1.18125" bottom="0.4722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7.15"/>
    <col collapsed="false" customWidth="true" hidden="false" outlineLevel="0" max="3" min="3" style="1" width="13.82"/>
    <col collapsed="false" customWidth="true" hidden="false" outlineLevel="0" max="4" min="4" style="1" width="74.16"/>
    <col collapsed="false" customWidth="true" hidden="false" outlineLevel="0" max="5" min="5" style="1" width="10.32"/>
    <col collapsed="false" customWidth="true" hidden="false" outlineLevel="0" max="6" min="6" style="1" width="11.49"/>
    <col collapsed="false" customWidth="true" hidden="false" outlineLevel="0" max="7" min="7" style="1" width="13.32"/>
    <col collapsed="false" customWidth="true" hidden="false" outlineLevel="0" max="8" min="8" style="1" width="23.99"/>
    <col collapsed="false" customWidth="true" hidden="false" outlineLevel="0" max="11" min="11" style="1" width="14.32"/>
  </cols>
  <sheetData>
    <row r="1" customFormat="false" ht="26.1" hidden="false" customHeight="true" outlineLevel="0" collapsed="false">
      <c r="A1" s="104"/>
      <c r="B1" s="105"/>
      <c r="C1" s="104"/>
      <c r="D1" s="106" t="s">
        <v>64</v>
      </c>
      <c r="E1" s="106"/>
      <c r="F1" s="106"/>
      <c r="G1" s="107"/>
      <c r="H1" s="108"/>
    </row>
    <row r="2" customFormat="false" ht="23.25" hidden="false" customHeight="false" outlineLevel="0" collapsed="false">
      <c r="A2" s="109"/>
      <c r="B2" s="109"/>
      <c r="C2" s="109"/>
      <c r="D2" s="110"/>
      <c r="E2" s="110"/>
      <c r="F2" s="110"/>
      <c r="G2" s="110"/>
      <c r="H2" s="111"/>
    </row>
    <row r="3" customFormat="false" ht="17.25" hidden="false" customHeight="false" outlineLevel="0" collapsed="false">
      <c r="A3" s="112"/>
      <c r="B3" s="112"/>
      <c r="C3" s="112"/>
      <c r="D3" s="113" t="s">
        <v>65</v>
      </c>
      <c r="E3" s="114"/>
      <c r="F3" s="114"/>
      <c r="G3" s="114"/>
      <c r="H3" s="115" t="n">
        <v>44847</v>
      </c>
    </row>
    <row r="4" customFormat="false" ht="36" hidden="false" customHeight="true" outlineLevel="0" collapsed="false">
      <c r="A4" s="116" t="s">
        <v>66</v>
      </c>
      <c r="B4" s="117" t="s">
        <v>67</v>
      </c>
      <c r="C4" s="117" t="s">
        <v>68</v>
      </c>
      <c r="D4" s="117" t="s">
        <v>69</v>
      </c>
      <c r="E4" s="117" t="s">
        <v>70</v>
      </c>
      <c r="F4" s="118" t="s">
        <v>71</v>
      </c>
      <c r="G4" s="119" t="s">
        <v>72</v>
      </c>
      <c r="H4" s="120" t="s">
        <v>73</v>
      </c>
    </row>
    <row r="5" customFormat="false" ht="18.75" hidden="false" customHeight="false" outlineLevel="0" collapsed="false">
      <c r="A5" s="121"/>
      <c r="B5" s="122"/>
      <c r="C5" s="122"/>
      <c r="D5" s="123" t="s">
        <v>74</v>
      </c>
      <c r="E5" s="122"/>
      <c r="F5" s="124"/>
      <c r="G5" s="125"/>
      <c r="H5" s="126"/>
    </row>
    <row r="6" customFormat="false" ht="15.95" hidden="false" customHeight="true" outlineLevel="0" collapsed="false">
      <c r="A6" s="127"/>
      <c r="B6" s="128"/>
      <c r="C6" s="129" t="n">
        <v>713</v>
      </c>
      <c r="D6" s="130" t="s">
        <v>75</v>
      </c>
      <c r="E6" s="129"/>
      <c r="F6" s="131"/>
      <c r="G6" s="132"/>
      <c r="H6" s="133" t="n">
        <f aca="false">H19</f>
        <v>0</v>
      </c>
    </row>
    <row r="7" customFormat="false" ht="15.95" hidden="false" customHeight="true" outlineLevel="0" collapsed="false">
      <c r="A7" s="127"/>
      <c r="B7" s="128"/>
      <c r="C7" s="129" t="n">
        <v>731</v>
      </c>
      <c r="D7" s="130" t="s">
        <v>76</v>
      </c>
      <c r="E7" s="129"/>
      <c r="F7" s="131"/>
      <c r="G7" s="132"/>
      <c r="H7" s="133" t="n">
        <f aca="false">H41</f>
        <v>0</v>
      </c>
    </row>
    <row r="8" customFormat="false" ht="15.95" hidden="false" customHeight="true" outlineLevel="0" collapsed="false">
      <c r="A8" s="127"/>
      <c r="B8" s="128"/>
      <c r="C8" s="129" t="n">
        <v>732</v>
      </c>
      <c r="D8" s="130" t="s">
        <v>77</v>
      </c>
      <c r="E8" s="129"/>
      <c r="F8" s="131"/>
      <c r="G8" s="132"/>
      <c r="H8" s="133" t="n">
        <f aca="false">H54</f>
        <v>0</v>
      </c>
    </row>
    <row r="9" customFormat="false" ht="15.95" hidden="false" customHeight="true" outlineLevel="0" collapsed="false">
      <c r="A9" s="127"/>
      <c r="B9" s="128"/>
      <c r="C9" s="129" t="n">
        <v>733</v>
      </c>
      <c r="D9" s="130" t="s">
        <v>78</v>
      </c>
      <c r="E9" s="129"/>
      <c r="F9" s="131"/>
      <c r="G9" s="132"/>
      <c r="H9" s="133" t="n">
        <f aca="false">H66</f>
        <v>0</v>
      </c>
    </row>
    <row r="10" customFormat="false" ht="15.95" hidden="false" customHeight="true" outlineLevel="0" collapsed="false">
      <c r="A10" s="127"/>
      <c r="B10" s="128"/>
      <c r="C10" s="129" t="n">
        <v>734</v>
      </c>
      <c r="D10" s="130" t="s">
        <v>79</v>
      </c>
      <c r="E10" s="129"/>
      <c r="F10" s="131"/>
      <c r="G10" s="132"/>
      <c r="H10" s="133" t="n">
        <f aca="false">H98</f>
        <v>0</v>
      </c>
    </row>
    <row r="11" customFormat="false" ht="15.95" hidden="false" customHeight="true" outlineLevel="0" collapsed="false">
      <c r="A11" s="127"/>
      <c r="B11" s="128"/>
      <c r="C11" s="129" t="n">
        <v>735</v>
      </c>
      <c r="D11" s="130" t="s">
        <v>80</v>
      </c>
      <c r="E11" s="129"/>
      <c r="F11" s="131"/>
      <c r="G11" s="132"/>
      <c r="H11" s="133" t="n">
        <f aca="false">H119</f>
        <v>0</v>
      </c>
    </row>
    <row r="12" customFormat="false" ht="15.95" hidden="false" customHeight="true" outlineLevel="0" collapsed="false">
      <c r="A12" s="127"/>
      <c r="B12" s="128"/>
      <c r="C12" s="129" t="s">
        <v>81</v>
      </c>
      <c r="D12" s="134" t="s">
        <v>82</v>
      </c>
      <c r="E12" s="129"/>
      <c r="F12" s="131"/>
      <c r="G12" s="132"/>
      <c r="H12" s="133" t="n">
        <f aca="false">H127</f>
        <v>0</v>
      </c>
    </row>
    <row r="13" customFormat="false" ht="17.1" hidden="false" customHeight="true" outlineLevel="0" collapsed="false">
      <c r="A13" s="135"/>
      <c r="B13" s="136"/>
      <c r="C13" s="137" t="s">
        <v>83</v>
      </c>
      <c r="D13" s="138" t="s">
        <v>84</v>
      </c>
      <c r="E13" s="137"/>
      <c r="F13" s="139"/>
      <c r="G13" s="140"/>
      <c r="H13" s="133" t="n">
        <f aca="false">H137</f>
        <v>0</v>
      </c>
    </row>
    <row r="14" customFormat="false" ht="20.1" hidden="false" customHeight="true" outlineLevel="0" collapsed="false">
      <c r="A14" s="141"/>
      <c r="B14" s="142"/>
      <c r="C14" s="142"/>
      <c r="D14" s="143" t="s">
        <v>85</v>
      </c>
      <c r="E14" s="142"/>
      <c r="F14" s="144"/>
      <c r="G14" s="145"/>
      <c r="H14" s="146" t="n">
        <f aca="false">SUM(H6:H13)</f>
        <v>0</v>
      </c>
    </row>
    <row r="15" customFormat="false" ht="20.1" hidden="false" customHeight="true" outlineLevel="0" collapsed="false">
      <c r="A15" s="147"/>
      <c r="B15" s="148"/>
      <c r="C15" s="148"/>
      <c r="D15" s="149"/>
      <c r="E15" s="148"/>
      <c r="F15" s="150"/>
      <c r="G15" s="151"/>
      <c r="H15" s="152"/>
    </row>
    <row r="16" customFormat="false" ht="20.1" hidden="false" customHeight="true" outlineLevel="0" collapsed="false">
      <c r="A16" s="153"/>
      <c r="B16" s="154"/>
      <c r="C16" s="155" t="n">
        <v>713</v>
      </c>
      <c r="D16" s="156" t="s">
        <v>86</v>
      </c>
      <c r="E16" s="157"/>
      <c r="F16" s="158"/>
      <c r="G16" s="159"/>
      <c r="H16" s="160"/>
    </row>
    <row r="17" customFormat="false" ht="15.95" hidden="false" customHeight="true" outlineLevel="0" collapsed="false">
      <c r="A17" s="161" t="n">
        <v>1</v>
      </c>
      <c r="B17" s="162" t="s">
        <v>87</v>
      </c>
      <c r="C17" s="163" t="n">
        <v>713463125</v>
      </c>
      <c r="D17" s="164" t="s">
        <v>88</v>
      </c>
      <c r="E17" s="165" t="s">
        <v>89</v>
      </c>
      <c r="F17" s="166" t="n">
        <v>110</v>
      </c>
      <c r="G17" s="166"/>
      <c r="H17" s="167" t="n">
        <f aca="false">F17*G17</f>
        <v>0</v>
      </c>
    </row>
    <row r="18" customFormat="false" ht="15.95" hidden="false" customHeight="true" outlineLevel="0" collapsed="false">
      <c r="A18" s="168" t="n">
        <v>2</v>
      </c>
      <c r="B18" s="169" t="s">
        <v>90</v>
      </c>
      <c r="C18" s="170" t="n">
        <v>998713201</v>
      </c>
      <c r="D18" s="171" t="s">
        <v>91</v>
      </c>
      <c r="E18" s="170" t="s">
        <v>92</v>
      </c>
      <c r="F18" s="172"/>
      <c r="G18" s="172"/>
      <c r="H18" s="173" t="n">
        <f aca="false">PRODUCT(F18:G18)</f>
        <v>0</v>
      </c>
    </row>
    <row r="19" customFormat="false" ht="20.1" hidden="false" customHeight="true" outlineLevel="0" collapsed="false">
      <c r="A19" s="174"/>
      <c r="B19" s="175"/>
      <c r="C19" s="175"/>
      <c r="D19" s="176" t="s">
        <v>93</v>
      </c>
      <c r="E19" s="175"/>
      <c r="F19" s="177"/>
      <c r="G19" s="178"/>
      <c r="H19" s="179" t="n">
        <f aca="false">SUM(H17:H18)</f>
        <v>0</v>
      </c>
    </row>
    <row r="20" customFormat="false" ht="20.1" hidden="false" customHeight="true" outlineLevel="0" collapsed="false">
      <c r="A20" s="147"/>
      <c r="B20" s="148"/>
      <c r="C20" s="180"/>
      <c r="D20" s="181"/>
      <c r="E20" s="148"/>
      <c r="F20" s="150"/>
      <c r="G20" s="151"/>
      <c r="H20" s="152"/>
    </row>
    <row r="21" customFormat="false" ht="20.1" hidden="false" customHeight="true" outlineLevel="0" collapsed="false">
      <c r="A21" s="153"/>
      <c r="B21" s="157"/>
      <c r="C21" s="155" t="n">
        <v>731</v>
      </c>
      <c r="D21" s="156" t="s">
        <v>76</v>
      </c>
      <c r="E21" s="157"/>
      <c r="F21" s="158"/>
      <c r="G21" s="159"/>
      <c r="H21" s="160"/>
    </row>
    <row r="22" s="187" customFormat="true" ht="52.5" hidden="false" customHeight="true" outlineLevel="0" collapsed="false">
      <c r="A22" s="182" t="n">
        <v>1</v>
      </c>
      <c r="B22" s="183" t="s">
        <v>87</v>
      </c>
      <c r="C22" s="163" t="n">
        <v>10027033</v>
      </c>
      <c r="D22" s="184" t="s">
        <v>94</v>
      </c>
      <c r="E22" s="185" t="s">
        <v>95</v>
      </c>
      <c r="F22" s="186" t="n">
        <v>1</v>
      </c>
      <c r="G22" s="186"/>
      <c r="H22" s="167" t="n">
        <f aca="false">F22*G22</f>
        <v>0</v>
      </c>
    </row>
    <row r="23" customFormat="false" ht="15.95" hidden="false" customHeight="true" outlineLevel="0" collapsed="false">
      <c r="A23" s="161" t="n">
        <v>2</v>
      </c>
      <c r="B23" s="188" t="s">
        <v>90</v>
      </c>
      <c r="C23" s="165" t="n">
        <v>731139620</v>
      </c>
      <c r="D23" s="189" t="s">
        <v>96</v>
      </c>
      <c r="E23" s="185" t="s">
        <v>95</v>
      </c>
      <c r="F23" s="166" t="n">
        <v>2</v>
      </c>
      <c r="G23" s="166"/>
      <c r="H23" s="190" t="n">
        <f aca="false">F23*G23</f>
        <v>0</v>
      </c>
    </row>
    <row r="24" customFormat="false" ht="15.95" hidden="false" customHeight="true" outlineLevel="0" collapsed="false">
      <c r="A24" s="161" t="n">
        <v>3</v>
      </c>
      <c r="B24" s="188" t="s">
        <v>87</v>
      </c>
      <c r="C24" s="165" t="n">
        <v>306721</v>
      </c>
      <c r="D24" s="189" t="s">
        <v>97</v>
      </c>
      <c r="E24" s="185" t="s">
        <v>95</v>
      </c>
      <c r="F24" s="166" t="n">
        <v>1</v>
      </c>
      <c r="G24" s="166"/>
      <c r="H24" s="190" t="n">
        <f aca="false">F24*G24</f>
        <v>0</v>
      </c>
    </row>
    <row r="25" s="187" customFormat="true" ht="15.95" hidden="false" customHeight="true" outlineLevel="0" collapsed="false">
      <c r="A25" s="182" t="n">
        <v>4</v>
      </c>
      <c r="B25" s="183" t="s">
        <v>87</v>
      </c>
      <c r="C25" s="165" t="n">
        <v>9730</v>
      </c>
      <c r="D25" s="189" t="s">
        <v>98</v>
      </c>
      <c r="E25" s="185" t="s">
        <v>95</v>
      </c>
      <c r="F25" s="186" t="n">
        <v>1</v>
      </c>
      <c r="G25" s="186"/>
      <c r="H25" s="167" t="n">
        <f aca="false">F25*G25</f>
        <v>0</v>
      </c>
    </row>
    <row r="26" s="187" customFormat="true" ht="15.95" hidden="false" customHeight="true" outlineLevel="0" collapsed="false">
      <c r="A26" s="182" t="n">
        <v>5</v>
      </c>
      <c r="B26" s="183" t="s">
        <v>87</v>
      </c>
      <c r="C26" s="165" t="n">
        <v>20106191</v>
      </c>
      <c r="D26" s="189" t="s">
        <v>99</v>
      </c>
      <c r="E26" s="185" t="s">
        <v>95</v>
      </c>
      <c r="F26" s="186" t="n">
        <v>1</v>
      </c>
      <c r="G26" s="186"/>
      <c r="H26" s="167" t="n">
        <f aca="false">F26*G26</f>
        <v>0</v>
      </c>
    </row>
    <row r="27" customFormat="false" ht="15.95" hidden="false" customHeight="true" outlineLevel="0" collapsed="false">
      <c r="A27" s="161" t="n">
        <v>6</v>
      </c>
      <c r="B27" s="191" t="s">
        <v>87</v>
      </c>
      <c r="C27" s="165" t="n">
        <v>20042761</v>
      </c>
      <c r="D27" s="189" t="s">
        <v>100</v>
      </c>
      <c r="E27" s="185" t="s">
        <v>95</v>
      </c>
      <c r="F27" s="192" t="n">
        <v>1</v>
      </c>
      <c r="G27" s="192"/>
      <c r="H27" s="190" t="n">
        <f aca="false">F27*G27</f>
        <v>0</v>
      </c>
      <c r="J27" s="1"/>
    </row>
    <row r="28" customFormat="false" ht="15.95" hidden="false" customHeight="true" outlineLevel="0" collapsed="false">
      <c r="A28" s="161" t="n">
        <v>7</v>
      </c>
      <c r="B28" s="191" t="s">
        <v>87</v>
      </c>
      <c r="C28" s="165" t="n">
        <v>20042762</v>
      </c>
      <c r="D28" s="189" t="s">
        <v>101</v>
      </c>
      <c r="E28" s="191" t="s">
        <v>95</v>
      </c>
      <c r="F28" s="192" t="n">
        <v>1</v>
      </c>
      <c r="G28" s="192"/>
      <c r="H28" s="190" t="n">
        <f aca="false">F28*G28</f>
        <v>0</v>
      </c>
    </row>
    <row r="29" customFormat="false" ht="15.95" hidden="false" customHeight="true" outlineLevel="0" collapsed="false">
      <c r="A29" s="161" t="n">
        <v>8</v>
      </c>
      <c r="B29" s="191" t="s">
        <v>87</v>
      </c>
      <c r="C29" s="165" t="n">
        <v>20042769</v>
      </c>
      <c r="D29" s="189" t="s">
        <v>102</v>
      </c>
      <c r="E29" s="191" t="s">
        <v>95</v>
      </c>
      <c r="F29" s="192" t="n">
        <v>1</v>
      </c>
      <c r="G29" s="192"/>
      <c r="H29" s="190" t="n">
        <f aca="false">F29*G29</f>
        <v>0</v>
      </c>
    </row>
    <row r="30" customFormat="false" ht="15.95" hidden="false" customHeight="true" outlineLevel="0" collapsed="false">
      <c r="A30" s="161" t="n">
        <v>9</v>
      </c>
      <c r="B30" s="191" t="s">
        <v>87</v>
      </c>
      <c r="C30" s="165" t="n">
        <v>20042770</v>
      </c>
      <c r="D30" s="189" t="s">
        <v>103</v>
      </c>
      <c r="E30" s="191" t="s">
        <v>95</v>
      </c>
      <c r="F30" s="192" t="n">
        <v>7</v>
      </c>
      <c r="G30" s="192"/>
      <c r="H30" s="190" t="n">
        <f aca="false">F30*G30</f>
        <v>0</v>
      </c>
      <c r="K30" s="193"/>
    </row>
    <row r="31" customFormat="false" ht="15.95" hidden="false" customHeight="true" outlineLevel="0" collapsed="false">
      <c r="A31" s="161" t="n">
        <v>10</v>
      </c>
      <c r="B31" s="191" t="s">
        <v>87</v>
      </c>
      <c r="C31" s="165" t="n">
        <v>20042765</v>
      </c>
      <c r="D31" s="189" t="s">
        <v>104</v>
      </c>
      <c r="E31" s="191" t="s">
        <v>95</v>
      </c>
      <c r="F31" s="192" t="n">
        <v>2</v>
      </c>
      <c r="G31" s="192"/>
      <c r="H31" s="190" t="n">
        <f aca="false">F31*G31</f>
        <v>0</v>
      </c>
    </row>
    <row r="32" customFormat="false" ht="15.95" hidden="false" customHeight="true" outlineLevel="0" collapsed="false">
      <c r="A32" s="161" t="n">
        <v>11</v>
      </c>
      <c r="B32" s="191" t="s">
        <v>87</v>
      </c>
      <c r="C32" s="165" t="n">
        <v>20106397</v>
      </c>
      <c r="D32" s="194" t="s">
        <v>105</v>
      </c>
      <c r="E32" s="191" t="s">
        <v>95</v>
      </c>
      <c r="F32" s="192" t="n">
        <v>1</v>
      </c>
      <c r="G32" s="192"/>
      <c r="H32" s="190" t="n">
        <f aca="false">F32*G32</f>
        <v>0</v>
      </c>
    </row>
    <row r="33" customFormat="false" ht="15.95" hidden="false" customHeight="true" outlineLevel="0" collapsed="false">
      <c r="A33" s="161" t="n">
        <v>12</v>
      </c>
      <c r="B33" s="191" t="s">
        <v>87</v>
      </c>
      <c r="C33" s="165" t="n">
        <v>20042763</v>
      </c>
      <c r="D33" s="195" t="s">
        <v>106</v>
      </c>
      <c r="E33" s="191" t="s">
        <v>95</v>
      </c>
      <c r="F33" s="192" t="n">
        <v>2</v>
      </c>
      <c r="G33" s="192"/>
      <c r="H33" s="190" t="n">
        <f aca="false">F33*G33</f>
        <v>0</v>
      </c>
    </row>
    <row r="34" customFormat="false" ht="15.95" hidden="false" customHeight="true" outlineLevel="0" collapsed="false">
      <c r="A34" s="161" t="n">
        <v>13</v>
      </c>
      <c r="B34" s="191" t="s">
        <v>87</v>
      </c>
      <c r="C34" s="191" t="n">
        <v>731321812</v>
      </c>
      <c r="D34" s="196" t="s">
        <v>107</v>
      </c>
      <c r="E34" s="191" t="s">
        <v>95</v>
      </c>
      <c r="F34" s="192" t="n">
        <v>1</v>
      </c>
      <c r="G34" s="192"/>
      <c r="H34" s="197" t="n">
        <f aca="false">F34*G34</f>
        <v>0</v>
      </c>
    </row>
    <row r="35" customFormat="false" ht="15.95" hidden="false" customHeight="true" outlineLevel="0" collapsed="false">
      <c r="A35" s="161" t="n">
        <v>14</v>
      </c>
      <c r="B35" s="198" t="s">
        <v>87</v>
      </c>
      <c r="C35" s="165" t="n">
        <v>731260238</v>
      </c>
      <c r="D35" s="184" t="s">
        <v>108</v>
      </c>
      <c r="E35" s="199" t="s">
        <v>95</v>
      </c>
      <c r="F35" s="166" t="n">
        <v>1</v>
      </c>
      <c r="G35" s="166"/>
      <c r="H35" s="190" t="n">
        <f aca="false">F35*G35</f>
        <v>0</v>
      </c>
    </row>
    <row r="36" customFormat="false" ht="15.95" hidden="false" customHeight="true" outlineLevel="0" collapsed="false">
      <c r="A36" s="200" t="n">
        <v>15</v>
      </c>
      <c r="B36" s="201" t="s">
        <v>90</v>
      </c>
      <c r="C36" s="165" t="n">
        <v>731341130</v>
      </c>
      <c r="D36" s="196" t="s">
        <v>109</v>
      </c>
      <c r="E36" s="165" t="s">
        <v>89</v>
      </c>
      <c r="F36" s="166" t="n">
        <v>10</v>
      </c>
      <c r="G36" s="166"/>
      <c r="H36" s="190" t="n">
        <f aca="false">F36*G36</f>
        <v>0</v>
      </c>
    </row>
    <row r="37" customFormat="false" ht="15.95" hidden="false" customHeight="true" outlineLevel="0" collapsed="false">
      <c r="A37" s="200" t="n">
        <v>16</v>
      </c>
      <c r="B37" s="202" t="s">
        <v>87</v>
      </c>
      <c r="C37" s="203" t="n">
        <v>731251116</v>
      </c>
      <c r="D37" s="204" t="s">
        <v>110</v>
      </c>
      <c r="E37" s="203" t="s">
        <v>111</v>
      </c>
      <c r="F37" s="205" t="n">
        <v>50</v>
      </c>
      <c r="G37" s="205"/>
      <c r="H37" s="206" t="n">
        <f aca="false">F37*G37</f>
        <v>0</v>
      </c>
    </row>
    <row r="38" customFormat="false" ht="15.95" hidden="false" customHeight="true" outlineLevel="0" collapsed="false">
      <c r="A38" s="200" t="n">
        <v>17</v>
      </c>
      <c r="B38" s="201" t="s">
        <v>87</v>
      </c>
      <c r="C38" s="198" t="n">
        <v>731251117</v>
      </c>
      <c r="D38" s="207" t="s">
        <v>112</v>
      </c>
      <c r="E38" s="198" t="s">
        <v>111</v>
      </c>
      <c r="F38" s="166" t="n">
        <v>20</v>
      </c>
      <c r="G38" s="166"/>
      <c r="H38" s="190" t="n">
        <f aca="false">F38*G38</f>
        <v>0</v>
      </c>
    </row>
    <row r="39" customFormat="false" ht="15.95" hidden="false" customHeight="true" outlineLevel="0" collapsed="false">
      <c r="A39" s="200" t="n">
        <v>18</v>
      </c>
      <c r="B39" s="201" t="s">
        <v>87</v>
      </c>
      <c r="C39" s="198" t="n">
        <v>731251118</v>
      </c>
      <c r="D39" s="207" t="s">
        <v>113</v>
      </c>
      <c r="E39" s="198" t="s">
        <v>95</v>
      </c>
      <c r="F39" s="166" t="n">
        <v>1</v>
      </c>
      <c r="G39" s="166"/>
      <c r="H39" s="190" t="n">
        <f aca="false">F39*G39</f>
        <v>0</v>
      </c>
    </row>
    <row r="40" customFormat="false" ht="15.95" hidden="false" customHeight="true" outlineLevel="0" collapsed="false">
      <c r="A40" s="208" t="n">
        <v>19</v>
      </c>
      <c r="B40" s="209" t="s">
        <v>90</v>
      </c>
      <c r="C40" s="169" t="n">
        <v>998731201</v>
      </c>
      <c r="D40" s="171" t="s">
        <v>91</v>
      </c>
      <c r="E40" s="169" t="s">
        <v>92</v>
      </c>
      <c r="F40" s="172"/>
      <c r="G40" s="172"/>
      <c r="H40" s="210" t="n">
        <f aca="false">F40*G40</f>
        <v>0</v>
      </c>
    </row>
    <row r="41" customFormat="false" ht="20.1" hidden="false" customHeight="true" outlineLevel="0" collapsed="false">
      <c r="A41" s="174"/>
      <c r="B41" s="175"/>
      <c r="C41" s="175"/>
      <c r="D41" s="176" t="s">
        <v>93</v>
      </c>
      <c r="E41" s="175"/>
      <c r="F41" s="177"/>
      <c r="G41" s="178"/>
      <c r="H41" s="179" t="n">
        <f aca="false">SUM(H22:H40)</f>
        <v>0</v>
      </c>
    </row>
    <row r="42" customFormat="false" ht="20.1" hidden="false" customHeight="true" outlineLevel="0" collapsed="false">
      <c r="A42" s="211"/>
      <c r="B42" s="212"/>
      <c r="C42" s="212"/>
      <c r="D42" s="213"/>
      <c r="E42" s="214"/>
      <c r="F42" s="215"/>
      <c r="G42" s="216"/>
      <c r="H42" s="217"/>
    </row>
    <row r="43" customFormat="false" ht="20.1" hidden="false" customHeight="true" outlineLevel="0" collapsed="false">
      <c r="A43" s="153"/>
      <c r="B43" s="157"/>
      <c r="C43" s="155" t="n">
        <v>732</v>
      </c>
      <c r="D43" s="156" t="s">
        <v>77</v>
      </c>
      <c r="E43" s="157"/>
      <c r="F43" s="158"/>
      <c r="G43" s="159"/>
      <c r="H43" s="160"/>
    </row>
    <row r="44" customFormat="false" ht="15.95" hidden="false" customHeight="true" outlineLevel="0" collapsed="false">
      <c r="A44" s="218" t="n">
        <v>1</v>
      </c>
      <c r="B44" s="219" t="s">
        <v>90</v>
      </c>
      <c r="C44" s="219" t="n">
        <v>732111315</v>
      </c>
      <c r="D44" s="220" t="s">
        <v>114</v>
      </c>
      <c r="E44" s="219" t="s">
        <v>115</v>
      </c>
      <c r="F44" s="221" t="n">
        <v>6</v>
      </c>
      <c r="G44" s="221"/>
      <c r="H44" s="190" t="n">
        <f aca="false">F44*G44</f>
        <v>0</v>
      </c>
    </row>
    <row r="45" customFormat="false" ht="15.95" hidden="false" customHeight="true" outlineLevel="0" collapsed="false">
      <c r="A45" s="161" t="n">
        <v>2</v>
      </c>
      <c r="B45" s="191" t="s">
        <v>90</v>
      </c>
      <c r="C45" s="191" t="n">
        <v>732111316</v>
      </c>
      <c r="D45" s="196" t="s">
        <v>116</v>
      </c>
      <c r="E45" s="191" t="s">
        <v>115</v>
      </c>
      <c r="F45" s="192" t="n">
        <v>2</v>
      </c>
      <c r="G45" s="192"/>
      <c r="H45" s="190" t="n">
        <f aca="false">F45*G45</f>
        <v>0</v>
      </c>
    </row>
    <row r="46" customFormat="false" ht="15.95" hidden="false" customHeight="true" outlineLevel="0" collapsed="false">
      <c r="A46" s="161" t="n">
        <v>3</v>
      </c>
      <c r="B46" s="191" t="s">
        <v>87</v>
      </c>
      <c r="C46" s="191" t="n">
        <v>732112312</v>
      </c>
      <c r="D46" s="184" t="s">
        <v>117</v>
      </c>
      <c r="E46" s="222" t="s">
        <v>95</v>
      </c>
      <c r="F46" s="192" t="n">
        <v>1</v>
      </c>
      <c r="G46" s="192"/>
      <c r="H46" s="190" t="n">
        <f aca="false">F46*G46</f>
        <v>0</v>
      </c>
      <c r="J46" s="223"/>
      <c r="K46" s="193"/>
    </row>
    <row r="47" customFormat="false" ht="15.95" hidden="false" customHeight="true" outlineLevel="0" collapsed="false">
      <c r="A47" s="161" t="n">
        <v>4</v>
      </c>
      <c r="B47" s="191" t="s">
        <v>87</v>
      </c>
      <c r="C47" s="191" t="n">
        <v>732121301</v>
      </c>
      <c r="D47" s="184" t="s">
        <v>118</v>
      </c>
      <c r="E47" s="222" t="s">
        <v>95</v>
      </c>
      <c r="F47" s="192" t="n">
        <v>1</v>
      </c>
      <c r="G47" s="192"/>
      <c r="H47" s="190" t="n">
        <f aca="false">F47*G47</f>
        <v>0</v>
      </c>
      <c r="J47" s="223"/>
      <c r="K47" s="193"/>
    </row>
    <row r="48" customFormat="false" ht="35.1" hidden="false" customHeight="true" outlineLevel="0" collapsed="false">
      <c r="A48" s="161" t="n">
        <v>5</v>
      </c>
      <c r="B48" s="165" t="s">
        <v>87</v>
      </c>
      <c r="C48" s="165" t="n">
        <v>732121451</v>
      </c>
      <c r="D48" s="184" t="s">
        <v>119</v>
      </c>
      <c r="E48" s="185" t="s">
        <v>95</v>
      </c>
      <c r="F48" s="166" t="n">
        <v>1</v>
      </c>
      <c r="G48" s="166"/>
      <c r="H48" s="190" t="n">
        <f aca="false">F48*G48</f>
        <v>0</v>
      </c>
    </row>
    <row r="49" customFormat="false" ht="15" hidden="false" customHeight="true" outlineLevel="0" collapsed="false">
      <c r="A49" s="161" t="n">
        <v>6</v>
      </c>
      <c r="B49" s="165" t="s">
        <v>87</v>
      </c>
      <c r="C49" s="165" t="n">
        <v>732121450</v>
      </c>
      <c r="D49" s="184" t="s">
        <v>120</v>
      </c>
      <c r="E49" s="185" t="s">
        <v>95</v>
      </c>
      <c r="F49" s="166" t="n">
        <v>1</v>
      </c>
      <c r="G49" s="166"/>
      <c r="H49" s="190" t="n">
        <f aca="false">F49*G49</f>
        <v>0</v>
      </c>
    </row>
    <row r="50" customFormat="false" ht="35.1" hidden="false" customHeight="true" outlineLevel="0" collapsed="false">
      <c r="A50" s="161" t="n">
        <v>7</v>
      </c>
      <c r="B50" s="165" t="s">
        <v>87</v>
      </c>
      <c r="C50" s="165" t="n">
        <v>10015943</v>
      </c>
      <c r="D50" s="184" t="s">
        <v>121</v>
      </c>
      <c r="E50" s="185" t="s">
        <v>95</v>
      </c>
      <c r="F50" s="166" t="n">
        <v>1</v>
      </c>
      <c r="G50" s="166"/>
      <c r="H50" s="190" t="n">
        <f aca="false">F50*G50</f>
        <v>0</v>
      </c>
    </row>
    <row r="51" customFormat="false" ht="15.95" hidden="false" customHeight="true" outlineLevel="0" collapsed="false">
      <c r="A51" s="161" t="n">
        <v>8</v>
      </c>
      <c r="B51" s="191" t="s">
        <v>87</v>
      </c>
      <c r="C51" s="191" t="n">
        <v>732295040</v>
      </c>
      <c r="D51" s="207" t="s">
        <v>122</v>
      </c>
      <c r="E51" s="185" t="s">
        <v>95</v>
      </c>
      <c r="F51" s="166" t="n">
        <v>1</v>
      </c>
      <c r="G51" s="166"/>
      <c r="H51" s="190" t="n">
        <f aca="false">F51*G51</f>
        <v>0</v>
      </c>
    </row>
    <row r="52" customFormat="false" ht="15.95" hidden="false" customHeight="true" outlineLevel="0" collapsed="false">
      <c r="A52" s="161" t="n">
        <v>9</v>
      </c>
      <c r="B52" s="191" t="s">
        <v>87</v>
      </c>
      <c r="C52" s="191" t="n">
        <v>732295041</v>
      </c>
      <c r="D52" s="207" t="s">
        <v>123</v>
      </c>
      <c r="E52" s="191" t="s">
        <v>95</v>
      </c>
      <c r="F52" s="192" t="n">
        <v>2</v>
      </c>
      <c r="G52" s="192"/>
      <c r="H52" s="190" t="n">
        <f aca="false">F52*G52</f>
        <v>0</v>
      </c>
    </row>
    <row r="53" customFormat="false" ht="15.95" hidden="false" customHeight="true" outlineLevel="0" collapsed="false">
      <c r="A53" s="161" t="n">
        <v>10</v>
      </c>
      <c r="B53" s="191" t="s">
        <v>90</v>
      </c>
      <c r="C53" s="191" t="n">
        <v>998732201</v>
      </c>
      <c r="D53" s="207" t="s">
        <v>91</v>
      </c>
      <c r="E53" s="191" t="s">
        <v>92</v>
      </c>
      <c r="F53" s="192"/>
      <c r="G53" s="192"/>
      <c r="H53" s="190" t="n">
        <f aca="false">F53*G53</f>
        <v>0</v>
      </c>
    </row>
    <row r="54" customFormat="false" ht="20.1" hidden="false" customHeight="true" outlineLevel="0" collapsed="false">
      <c r="A54" s="174"/>
      <c r="B54" s="175"/>
      <c r="C54" s="175"/>
      <c r="D54" s="176" t="s">
        <v>93</v>
      </c>
      <c r="E54" s="175"/>
      <c r="F54" s="177"/>
      <c r="G54" s="178"/>
      <c r="H54" s="179" t="n">
        <f aca="false">SUM(H44:H53)</f>
        <v>0</v>
      </c>
    </row>
    <row r="55" customFormat="false" ht="20.1" hidden="false" customHeight="true" outlineLevel="0" collapsed="false">
      <c r="A55" s="211"/>
      <c r="B55" s="212"/>
      <c r="C55" s="212"/>
      <c r="D55" s="213"/>
      <c r="E55" s="214"/>
      <c r="F55" s="215"/>
      <c r="G55" s="216"/>
      <c r="H55" s="217"/>
    </row>
    <row r="56" customFormat="false" ht="15.95" hidden="false" customHeight="true" outlineLevel="0" collapsed="false">
      <c r="A56" s="224"/>
      <c r="B56" s="225"/>
      <c r="C56" s="155" t="n">
        <v>733</v>
      </c>
      <c r="D56" s="226" t="s">
        <v>78</v>
      </c>
      <c r="E56" s="225"/>
      <c r="F56" s="227"/>
      <c r="G56" s="228"/>
      <c r="H56" s="229"/>
      <c r="I56" s="9"/>
    </row>
    <row r="57" customFormat="false" ht="15.95" hidden="false" customHeight="true" outlineLevel="0" collapsed="false">
      <c r="A57" s="218" t="n">
        <v>1</v>
      </c>
      <c r="B57" s="162" t="s">
        <v>90</v>
      </c>
      <c r="C57" s="219" t="n">
        <v>733223301</v>
      </c>
      <c r="D57" s="220" t="s">
        <v>124</v>
      </c>
      <c r="E57" s="219" t="s">
        <v>89</v>
      </c>
      <c r="F57" s="230" t="n">
        <v>85</v>
      </c>
      <c r="G57" s="230"/>
      <c r="H57" s="231" t="n">
        <f aca="false">F57*G57</f>
        <v>0</v>
      </c>
    </row>
    <row r="58" customFormat="false" ht="15.95" hidden="false" customHeight="true" outlineLevel="0" collapsed="false">
      <c r="A58" s="161" t="n">
        <v>2</v>
      </c>
      <c r="B58" s="198" t="s">
        <v>90</v>
      </c>
      <c r="C58" s="191" t="n">
        <v>733223303</v>
      </c>
      <c r="D58" s="196" t="s">
        <v>125</v>
      </c>
      <c r="E58" s="191" t="s">
        <v>89</v>
      </c>
      <c r="F58" s="232" t="n">
        <v>5</v>
      </c>
      <c r="G58" s="232"/>
      <c r="H58" s="197" t="n">
        <f aca="false">F58*G58</f>
        <v>0</v>
      </c>
    </row>
    <row r="59" customFormat="false" ht="15.95" hidden="false" customHeight="true" outlineLevel="0" collapsed="false">
      <c r="A59" s="161" t="n">
        <v>3</v>
      </c>
      <c r="B59" s="198" t="s">
        <v>90</v>
      </c>
      <c r="C59" s="191" t="n">
        <v>733223304</v>
      </c>
      <c r="D59" s="196" t="s">
        <v>126</v>
      </c>
      <c r="E59" s="191" t="s">
        <v>89</v>
      </c>
      <c r="F59" s="232" t="n">
        <v>10</v>
      </c>
      <c r="G59" s="232"/>
      <c r="H59" s="197" t="n">
        <f aca="false">F59*G59</f>
        <v>0</v>
      </c>
    </row>
    <row r="60" customFormat="false" ht="15.75" hidden="false" customHeight="false" outlineLevel="0" collapsed="false">
      <c r="A60" s="161" t="n">
        <v>4</v>
      </c>
      <c r="B60" s="198" t="s">
        <v>90</v>
      </c>
      <c r="C60" s="191" t="n">
        <v>733223305</v>
      </c>
      <c r="D60" s="196" t="s">
        <v>127</v>
      </c>
      <c r="E60" s="191" t="s">
        <v>89</v>
      </c>
      <c r="F60" s="232" t="n">
        <v>15</v>
      </c>
      <c r="G60" s="232"/>
      <c r="H60" s="197" t="n">
        <f aca="false">F60*G60</f>
        <v>0</v>
      </c>
    </row>
    <row r="61" customFormat="false" ht="15.75" hidden="false" customHeight="false" outlineLevel="0" collapsed="false">
      <c r="A61" s="161" t="n">
        <v>5</v>
      </c>
      <c r="B61" s="198" t="s">
        <v>90</v>
      </c>
      <c r="C61" s="191" t="n">
        <v>733223306</v>
      </c>
      <c r="D61" s="196" t="s">
        <v>128</v>
      </c>
      <c r="E61" s="191" t="s">
        <v>89</v>
      </c>
      <c r="F61" s="232" t="n">
        <v>8</v>
      </c>
      <c r="G61" s="232"/>
      <c r="H61" s="197" t="n">
        <f aca="false">F61*G61</f>
        <v>0</v>
      </c>
    </row>
    <row r="62" customFormat="false" ht="15.75" hidden="false" customHeight="false" outlineLevel="0" collapsed="false">
      <c r="A62" s="161" t="n">
        <v>6</v>
      </c>
      <c r="B62" s="198" t="s">
        <v>90</v>
      </c>
      <c r="C62" s="191" t="n">
        <v>733223307</v>
      </c>
      <c r="D62" s="196" t="s">
        <v>129</v>
      </c>
      <c r="E62" s="191" t="s">
        <v>89</v>
      </c>
      <c r="F62" s="232" t="n">
        <v>20</v>
      </c>
      <c r="G62" s="232"/>
      <c r="H62" s="197" t="n">
        <f aca="false">F62*G62</f>
        <v>0</v>
      </c>
    </row>
    <row r="63" customFormat="false" ht="35.1" hidden="false" customHeight="true" outlineLevel="0" collapsed="false">
      <c r="A63" s="161" t="n">
        <v>7</v>
      </c>
      <c r="B63" s="165" t="s">
        <v>90</v>
      </c>
      <c r="C63" s="165" t="n">
        <v>733224222</v>
      </c>
      <c r="D63" s="184" t="s">
        <v>130</v>
      </c>
      <c r="E63" s="185" t="s">
        <v>115</v>
      </c>
      <c r="F63" s="166" t="n">
        <v>8</v>
      </c>
      <c r="G63" s="166"/>
      <c r="H63" s="197" t="n">
        <f aca="false">F63*G63</f>
        <v>0</v>
      </c>
    </row>
    <row r="64" customFormat="false" ht="15.95" hidden="false" customHeight="true" outlineLevel="0" collapsed="false">
      <c r="A64" s="161" t="n">
        <v>8</v>
      </c>
      <c r="B64" s="198" t="s">
        <v>90</v>
      </c>
      <c r="C64" s="191" t="n">
        <v>733291102</v>
      </c>
      <c r="D64" s="196" t="s">
        <v>131</v>
      </c>
      <c r="E64" s="191" t="s">
        <v>89</v>
      </c>
      <c r="F64" s="232" t="n">
        <v>73</v>
      </c>
      <c r="G64" s="232"/>
      <c r="H64" s="197" t="n">
        <f aca="false">F64*G64</f>
        <v>0</v>
      </c>
      <c r="K64" s="233"/>
    </row>
    <row r="65" customFormat="false" ht="15.95" hidden="false" customHeight="true" outlineLevel="0" collapsed="false">
      <c r="A65" s="168" t="n">
        <v>9</v>
      </c>
      <c r="B65" s="198" t="s">
        <v>90</v>
      </c>
      <c r="C65" s="169" t="n">
        <v>998733202</v>
      </c>
      <c r="D65" s="207" t="s">
        <v>91</v>
      </c>
      <c r="E65" s="169" t="s">
        <v>92</v>
      </c>
      <c r="F65" s="172"/>
      <c r="G65" s="172"/>
      <c r="H65" s="210" t="n">
        <f aca="false">F65*G65</f>
        <v>0</v>
      </c>
      <c r="K65" s="233"/>
    </row>
    <row r="66" customFormat="false" ht="20.1" hidden="false" customHeight="true" outlineLevel="0" collapsed="false">
      <c r="A66" s="174"/>
      <c r="B66" s="175"/>
      <c r="C66" s="175"/>
      <c r="D66" s="176" t="s">
        <v>93</v>
      </c>
      <c r="E66" s="175"/>
      <c r="F66" s="177"/>
      <c r="G66" s="178"/>
      <c r="H66" s="179" t="n">
        <f aca="false">SUM(H57:H65)</f>
        <v>0</v>
      </c>
      <c r="K66" s="233"/>
    </row>
    <row r="67" customFormat="false" ht="20.1" hidden="false" customHeight="true" outlineLevel="0" collapsed="false">
      <c r="A67" s="211"/>
      <c r="B67" s="212"/>
      <c r="C67" s="212"/>
      <c r="D67" s="213"/>
      <c r="E67" s="214"/>
      <c r="F67" s="215"/>
      <c r="G67" s="234"/>
      <c r="H67" s="217"/>
      <c r="K67" s="223"/>
    </row>
    <row r="68" customFormat="false" ht="20.1" hidden="false" customHeight="true" outlineLevel="0" collapsed="false">
      <c r="A68" s="153"/>
      <c r="B68" s="157"/>
      <c r="C68" s="155" t="n">
        <v>734</v>
      </c>
      <c r="D68" s="156" t="s">
        <v>79</v>
      </c>
      <c r="E68" s="225"/>
      <c r="F68" s="227"/>
      <c r="G68" s="228"/>
      <c r="H68" s="229"/>
      <c r="K68" s="223"/>
    </row>
    <row r="69" customFormat="false" ht="15.95" hidden="false" customHeight="true" outlineLevel="0" collapsed="false">
      <c r="A69" s="218" t="n">
        <v>1</v>
      </c>
      <c r="B69" s="198" t="s">
        <v>90</v>
      </c>
      <c r="C69" s="219" t="n">
        <v>734261235</v>
      </c>
      <c r="D69" s="196" t="s">
        <v>132</v>
      </c>
      <c r="E69" s="219" t="s">
        <v>115</v>
      </c>
      <c r="F69" s="221" t="n">
        <v>4</v>
      </c>
      <c r="G69" s="221"/>
      <c r="H69" s="235" t="n">
        <f aca="false">F69*G69</f>
        <v>0</v>
      </c>
      <c r="K69" s="223"/>
    </row>
    <row r="70" customFormat="false" ht="15.95" hidden="false" customHeight="true" outlineLevel="0" collapsed="false">
      <c r="A70" s="161" t="n">
        <v>2</v>
      </c>
      <c r="B70" s="198" t="s">
        <v>90</v>
      </c>
      <c r="C70" s="191" t="n">
        <v>734261236</v>
      </c>
      <c r="D70" s="236" t="s">
        <v>133</v>
      </c>
      <c r="E70" s="191" t="s">
        <v>115</v>
      </c>
      <c r="F70" s="192" t="n">
        <v>3</v>
      </c>
      <c r="G70" s="192"/>
      <c r="H70" s="197" t="n">
        <f aca="false">F70*G70</f>
        <v>0</v>
      </c>
      <c r="K70" s="223"/>
    </row>
    <row r="71" customFormat="false" ht="15.95" hidden="false" customHeight="true" outlineLevel="0" collapsed="false">
      <c r="A71" s="161" t="n">
        <v>3</v>
      </c>
      <c r="B71" s="198" t="s">
        <v>90</v>
      </c>
      <c r="C71" s="191" t="n">
        <v>734292814</v>
      </c>
      <c r="D71" s="236" t="s">
        <v>134</v>
      </c>
      <c r="E71" s="191" t="s">
        <v>115</v>
      </c>
      <c r="F71" s="192" t="n">
        <v>4</v>
      </c>
      <c r="G71" s="192"/>
      <c r="H71" s="197" t="n">
        <f aca="false">F71*G71</f>
        <v>0</v>
      </c>
      <c r="K71" s="223"/>
    </row>
    <row r="72" customFormat="false" ht="15.95" hidden="false" customHeight="true" outlineLevel="0" collapsed="false">
      <c r="A72" s="161" t="n">
        <v>4</v>
      </c>
      <c r="B72" s="198" t="s">
        <v>90</v>
      </c>
      <c r="C72" s="191" t="n">
        <v>734292815</v>
      </c>
      <c r="D72" s="236" t="s">
        <v>135</v>
      </c>
      <c r="E72" s="191" t="s">
        <v>115</v>
      </c>
      <c r="F72" s="192" t="n">
        <v>2</v>
      </c>
      <c r="G72" s="192"/>
      <c r="H72" s="197" t="n">
        <f aca="false">F72*G72</f>
        <v>0</v>
      </c>
    </row>
    <row r="73" customFormat="false" ht="15.95" hidden="false" customHeight="true" outlineLevel="0" collapsed="false">
      <c r="A73" s="161" t="n">
        <v>5</v>
      </c>
      <c r="B73" s="198" t="s">
        <v>90</v>
      </c>
      <c r="C73" s="191" t="n">
        <v>734292816</v>
      </c>
      <c r="D73" s="236" t="s">
        <v>136</v>
      </c>
      <c r="E73" s="191" t="s">
        <v>115</v>
      </c>
      <c r="F73" s="192" t="n">
        <v>12</v>
      </c>
      <c r="G73" s="192"/>
      <c r="H73" s="197" t="n">
        <f aca="false">F73*G73</f>
        <v>0</v>
      </c>
    </row>
    <row r="74" customFormat="false" ht="15.95" hidden="false" customHeight="true" outlineLevel="0" collapsed="false">
      <c r="A74" s="161" t="n">
        <v>6</v>
      </c>
      <c r="B74" s="198" t="s">
        <v>90</v>
      </c>
      <c r="C74" s="191" t="n">
        <v>734292817</v>
      </c>
      <c r="D74" s="236" t="s">
        <v>137</v>
      </c>
      <c r="E74" s="191" t="s">
        <v>115</v>
      </c>
      <c r="F74" s="192" t="n">
        <v>2</v>
      </c>
      <c r="G74" s="192"/>
      <c r="H74" s="197" t="n">
        <f aca="false">F74*G74</f>
        <v>0</v>
      </c>
    </row>
    <row r="75" customFormat="false" ht="15.95" hidden="false" customHeight="true" outlineLevel="0" collapsed="false">
      <c r="A75" s="161" t="n">
        <v>7</v>
      </c>
      <c r="B75" s="198" t="s">
        <v>90</v>
      </c>
      <c r="C75" s="191" t="n">
        <v>734292818</v>
      </c>
      <c r="D75" s="236" t="s">
        <v>138</v>
      </c>
      <c r="E75" s="191" t="s">
        <v>115</v>
      </c>
      <c r="F75" s="192" t="n">
        <v>4</v>
      </c>
      <c r="G75" s="192"/>
      <c r="H75" s="197" t="n">
        <f aca="false">F75*G75</f>
        <v>0</v>
      </c>
      <c r="K75" s="223"/>
    </row>
    <row r="76" customFormat="false" ht="15.75" hidden="false" customHeight="false" outlineLevel="0" collapsed="false">
      <c r="A76" s="161" t="n">
        <v>8</v>
      </c>
      <c r="B76" s="198" t="s">
        <v>90</v>
      </c>
      <c r="C76" s="165" t="n">
        <v>734221682</v>
      </c>
      <c r="D76" s="237" t="s">
        <v>139</v>
      </c>
      <c r="E76" s="165" t="s">
        <v>115</v>
      </c>
      <c r="F76" s="166" t="n">
        <v>2</v>
      </c>
      <c r="G76" s="166"/>
      <c r="H76" s="197" t="n">
        <f aca="false">F76*G76</f>
        <v>0</v>
      </c>
    </row>
    <row r="77" customFormat="false" ht="35.1" hidden="false" customHeight="true" outlineLevel="0" collapsed="false">
      <c r="A77" s="161" t="n">
        <v>9</v>
      </c>
      <c r="B77" s="165" t="s">
        <v>87</v>
      </c>
      <c r="C77" s="165" t="n">
        <v>734261400</v>
      </c>
      <c r="D77" s="184" t="s">
        <v>140</v>
      </c>
      <c r="E77" s="185" t="s">
        <v>115</v>
      </c>
      <c r="F77" s="166" t="n">
        <v>2</v>
      </c>
      <c r="G77" s="166"/>
      <c r="H77" s="197" t="n">
        <f aca="false">F77*G77</f>
        <v>0</v>
      </c>
    </row>
    <row r="78" customFormat="false" ht="35.1" hidden="false" customHeight="true" outlineLevel="0" collapsed="false">
      <c r="A78" s="161" t="n">
        <v>10</v>
      </c>
      <c r="B78" s="165" t="s">
        <v>90</v>
      </c>
      <c r="C78" s="165" t="n">
        <v>734221544</v>
      </c>
      <c r="D78" s="184" t="s">
        <v>141</v>
      </c>
      <c r="E78" s="185" t="s">
        <v>115</v>
      </c>
      <c r="F78" s="166" t="n">
        <v>41</v>
      </c>
      <c r="G78" s="166"/>
      <c r="H78" s="197" t="n">
        <f aca="false">F78*G78</f>
        <v>0</v>
      </c>
    </row>
    <row r="79" customFormat="false" ht="35.1" hidden="false" customHeight="true" outlineLevel="0" collapsed="false">
      <c r="A79" s="161" t="n">
        <v>11</v>
      </c>
      <c r="B79" s="165" t="s">
        <v>90</v>
      </c>
      <c r="C79" s="165" t="n">
        <v>734221545</v>
      </c>
      <c r="D79" s="184" t="s">
        <v>142</v>
      </c>
      <c r="E79" s="185" t="s">
        <v>115</v>
      </c>
      <c r="F79" s="166" t="n">
        <v>26</v>
      </c>
      <c r="G79" s="166"/>
      <c r="H79" s="197" t="n">
        <f aca="false">F79*G79</f>
        <v>0</v>
      </c>
    </row>
    <row r="80" customFormat="false" ht="15" hidden="false" customHeight="false" outlineLevel="0" collapsed="false">
      <c r="A80" s="161" t="n">
        <v>12</v>
      </c>
      <c r="B80" s="198" t="s">
        <v>90</v>
      </c>
      <c r="C80" s="165" t="n">
        <v>734261716</v>
      </c>
      <c r="D80" s="238" t="s">
        <v>143</v>
      </c>
      <c r="E80" s="165" t="s">
        <v>115</v>
      </c>
      <c r="F80" s="166" t="n">
        <v>41</v>
      </c>
      <c r="G80" s="166"/>
      <c r="H80" s="197" t="n">
        <f aca="false">F80*G80</f>
        <v>0</v>
      </c>
    </row>
    <row r="81" customFormat="false" ht="15" hidden="false" customHeight="false" outlineLevel="0" collapsed="false">
      <c r="A81" s="161" t="n">
        <v>13</v>
      </c>
      <c r="B81" s="198" t="s">
        <v>90</v>
      </c>
      <c r="C81" s="165" t="n">
        <v>734261717</v>
      </c>
      <c r="D81" s="238" t="s">
        <v>144</v>
      </c>
      <c r="E81" s="165" t="s">
        <v>115</v>
      </c>
      <c r="F81" s="166" t="n">
        <v>26</v>
      </c>
      <c r="G81" s="166"/>
      <c r="H81" s="197" t="n">
        <f aca="false">F81*G81</f>
        <v>0</v>
      </c>
    </row>
    <row r="82" customFormat="false" ht="35.1" hidden="false" customHeight="true" outlineLevel="0" collapsed="false">
      <c r="A82" s="161" t="n">
        <v>14</v>
      </c>
      <c r="B82" s="165" t="s">
        <v>87</v>
      </c>
      <c r="C82" s="165" t="n">
        <v>734221682</v>
      </c>
      <c r="D82" s="184" t="s">
        <v>145</v>
      </c>
      <c r="E82" s="185" t="s">
        <v>115</v>
      </c>
      <c r="F82" s="166" t="n">
        <v>67</v>
      </c>
      <c r="G82" s="166"/>
      <c r="H82" s="197" t="n">
        <f aca="false">F82*G82</f>
        <v>0</v>
      </c>
    </row>
    <row r="83" customFormat="false" ht="15.95" hidden="false" customHeight="true" outlineLevel="0" collapsed="false">
      <c r="A83" s="161" t="n">
        <v>15</v>
      </c>
      <c r="B83" s="198" t="s">
        <v>90</v>
      </c>
      <c r="C83" s="191" t="n">
        <v>734220102</v>
      </c>
      <c r="D83" s="236" t="s">
        <v>146</v>
      </c>
      <c r="E83" s="191" t="s">
        <v>115</v>
      </c>
      <c r="F83" s="192" t="n">
        <v>1</v>
      </c>
      <c r="G83" s="192"/>
      <c r="H83" s="197" t="n">
        <f aca="false">F83*G83</f>
        <v>0</v>
      </c>
    </row>
    <row r="84" customFormat="false" ht="15.95" hidden="false" customHeight="true" outlineLevel="0" collapsed="false">
      <c r="A84" s="161" t="n">
        <v>16</v>
      </c>
      <c r="B84" s="198" t="s">
        <v>90</v>
      </c>
      <c r="C84" s="191" t="n">
        <v>734220103</v>
      </c>
      <c r="D84" s="236" t="s">
        <v>147</v>
      </c>
      <c r="E84" s="191" t="s">
        <v>115</v>
      </c>
      <c r="F84" s="192" t="n">
        <v>2</v>
      </c>
      <c r="G84" s="192"/>
      <c r="H84" s="197" t="n">
        <f aca="false">F84*G84</f>
        <v>0</v>
      </c>
    </row>
    <row r="85" customFormat="false" ht="15.95" hidden="false" customHeight="true" outlineLevel="0" collapsed="false">
      <c r="A85" s="239" t="n">
        <v>17</v>
      </c>
      <c r="B85" s="198" t="s">
        <v>90</v>
      </c>
      <c r="C85" s="191" t="s">
        <v>148</v>
      </c>
      <c r="D85" s="236" t="s">
        <v>149</v>
      </c>
      <c r="E85" s="191" t="s">
        <v>115</v>
      </c>
      <c r="F85" s="192" t="n">
        <v>14</v>
      </c>
      <c r="G85" s="192"/>
      <c r="H85" s="197" t="n">
        <f aca="false">F85*G85</f>
        <v>0</v>
      </c>
    </row>
    <row r="86" customFormat="false" ht="15.95" hidden="false" customHeight="true" outlineLevel="0" collapsed="false">
      <c r="A86" s="239" t="n">
        <v>18</v>
      </c>
      <c r="B86" s="198" t="s">
        <v>90</v>
      </c>
      <c r="C86" s="191" t="n">
        <v>734291248</v>
      </c>
      <c r="D86" s="236" t="s">
        <v>150</v>
      </c>
      <c r="E86" s="191" t="s">
        <v>115</v>
      </c>
      <c r="F86" s="192" t="n">
        <v>1</v>
      </c>
      <c r="G86" s="192"/>
      <c r="H86" s="197" t="n">
        <f aca="false">F86*G86</f>
        <v>0</v>
      </c>
    </row>
    <row r="87" customFormat="false" ht="15.95" hidden="false" customHeight="true" outlineLevel="0" collapsed="false">
      <c r="A87" s="239" t="n">
        <v>19</v>
      </c>
      <c r="B87" s="198" t="s">
        <v>87</v>
      </c>
      <c r="C87" s="191" t="n">
        <v>62395</v>
      </c>
      <c r="D87" s="236" t="s">
        <v>151</v>
      </c>
      <c r="E87" s="191" t="s">
        <v>115</v>
      </c>
      <c r="F87" s="192" t="n">
        <v>2</v>
      </c>
      <c r="G87" s="192"/>
      <c r="H87" s="197" t="n">
        <f aca="false">F87*G87</f>
        <v>0</v>
      </c>
    </row>
    <row r="88" customFormat="false" ht="15.95" hidden="false" customHeight="true" outlineLevel="0" collapsed="false">
      <c r="A88" s="239" t="n">
        <v>20</v>
      </c>
      <c r="B88" s="198" t="s">
        <v>90</v>
      </c>
      <c r="C88" s="191" t="n">
        <v>734242414</v>
      </c>
      <c r="D88" s="236" t="s">
        <v>152</v>
      </c>
      <c r="E88" s="191" t="s">
        <v>115</v>
      </c>
      <c r="F88" s="192" t="n">
        <v>1</v>
      </c>
      <c r="G88" s="192"/>
      <c r="H88" s="197" t="n">
        <f aca="false">F88*G88</f>
        <v>0</v>
      </c>
    </row>
    <row r="89" customFormat="false" ht="15.75" hidden="false" customHeight="false" outlineLevel="0" collapsed="false">
      <c r="A89" s="161" t="n">
        <v>21</v>
      </c>
      <c r="B89" s="198" t="s">
        <v>90</v>
      </c>
      <c r="C89" s="165" t="n">
        <v>734242415</v>
      </c>
      <c r="D89" s="237" t="s">
        <v>153</v>
      </c>
      <c r="E89" s="165" t="s">
        <v>115</v>
      </c>
      <c r="F89" s="166" t="n">
        <v>2</v>
      </c>
      <c r="G89" s="166"/>
      <c r="H89" s="197" t="n">
        <f aca="false">F89*G89</f>
        <v>0</v>
      </c>
    </row>
    <row r="90" customFormat="false" ht="35.1" hidden="false" customHeight="true" outlineLevel="0" collapsed="false">
      <c r="A90" s="161" t="n">
        <v>22</v>
      </c>
      <c r="B90" s="165" t="s">
        <v>90</v>
      </c>
      <c r="C90" s="165" t="n">
        <v>734295023</v>
      </c>
      <c r="D90" s="184" t="s">
        <v>154</v>
      </c>
      <c r="E90" s="185" t="s">
        <v>95</v>
      </c>
      <c r="F90" s="166" t="n">
        <v>2</v>
      </c>
      <c r="G90" s="166"/>
      <c r="H90" s="197" t="n">
        <f aca="false">F90*G90</f>
        <v>0</v>
      </c>
    </row>
    <row r="91" customFormat="false" ht="35.1" hidden="false" customHeight="true" outlineLevel="0" collapsed="false">
      <c r="A91" s="161" t="n">
        <v>23</v>
      </c>
      <c r="B91" s="165" t="s">
        <v>90</v>
      </c>
      <c r="C91" s="165" t="n">
        <v>734411105</v>
      </c>
      <c r="D91" s="184" t="s">
        <v>155</v>
      </c>
      <c r="E91" s="185" t="s">
        <v>115</v>
      </c>
      <c r="F91" s="166" t="n">
        <v>6</v>
      </c>
      <c r="G91" s="166"/>
      <c r="H91" s="197" t="n">
        <f aca="false">F91*G91</f>
        <v>0</v>
      </c>
    </row>
    <row r="92" customFormat="false" ht="35.1" hidden="false" customHeight="true" outlineLevel="0" collapsed="false">
      <c r="A92" s="161" t="n">
        <v>24</v>
      </c>
      <c r="B92" s="165" t="s">
        <v>90</v>
      </c>
      <c r="C92" s="165" t="n">
        <v>734421112</v>
      </c>
      <c r="D92" s="184" t="s">
        <v>156</v>
      </c>
      <c r="E92" s="185" t="s">
        <v>115</v>
      </c>
      <c r="F92" s="166" t="n">
        <v>1</v>
      </c>
      <c r="G92" s="166"/>
      <c r="H92" s="197" t="n">
        <f aca="false">F92*G92</f>
        <v>0</v>
      </c>
    </row>
    <row r="93" customFormat="false" ht="15.95" hidden="false" customHeight="true" outlineLevel="0" collapsed="false">
      <c r="A93" s="161" t="n">
        <v>25</v>
      </c>
      <c r="B93" s="198" t="s">
        <v>90</v>
      </c>
      <c r="C93" s="191" t="n">
        <v>734424101</v>
      </c>
      <c r="D93" s="236" t="s">
        <v>157</v>
      </c>
      <c r="E93" s="191" t="s">
        <v>115</v>
      </c>
      <c r="F93" s="192" t="n">
        <v>1</v>
      </c>
      <c r="G93" s="192"/>
      <c r="H93" s="197" t="n">
        <f aca="false">F93*G93</f>
        <v>0</v>
      </c>
    </row>
    <row r="94" customFormat="false" ht="15.95" hidden="false" customHeight="true" outlineLevel="0" collapsed="false">
      <c r="A94" s="161" t="n">
        <v>26</v>
      </c>
      <c r="B94" s="198" t="s">
        <v>90</v>
      </c>
      <c r="C94" s="191" t="n">
        <v>734424912</v>
      </c>
      <c r="D94" s="236" t="s">
        <v>158</v>
      </c>
      <c r="E94" s="191" t="s">
        <v>115</v>
      </c>
      <c r="F94" s="192" t="n">
        <v>1</v>
      </c>
      <c r="G94" s="192"/>
      <c r="H94" s="197" t="n">
        <f aca="false">F94*G94</f>
        <v>0</v>
      </c>
      <c r="K94" s="223"/>
    </row>
    <row r="95" customFormat="false" ht="15.95" hidden="false" customHeight="true" outlineLevel="0" collapsed="false">
      <c r="A95" s="240" t="n">
        <v>27</v>
      </c>
      <c r="B95" s="198" t="s">
        <v>90</v>
      </c>
      <c r="C95" s="191" t="s">
        <v>159</v>
      </c>
      <c r="D95" s="236" t="s">
        <v>160</v>
      </c>
      <c r="E95" s="191" t="s">
        <v>115</v>
      </c>
      <c r="F95" s="192" t="n">
        <v>7</v>
      </c>
      <c r="G95" s="192"/>
      <c r="H95" s="197" t="n">
        <f aca="false">F95*G95</f>
        <v>0</v>
      </c>
      <c r="K95" s="223"/>
    </row>
    <row r="96" customFormat="false" ht="15.95" hidden="false" customHeight="true" outlineLevel="0" collapsed="false">
      <c r="A96" s="161" t="n">
        <v>28</v>
      </c>
      <c r="B96" s="198" t="s">
        <v>90</v>
      </c>
      <c r="C96" s="191" t="n">
        <v>734211120</v>
      </c>
      <c r="D96" s="236" t="s">
        <v>161</v>
      </c>
      <c r="E96" s="191" t="s">
        <v>115</v>
      </c>
      <c r="F96" s="192" t="n">
        <v>4</v>
      </c>
      <c r="G96" s="192"/>
      <c r="H96" s="197" t="n">
        <f aca="false">F96*G96</f>
        <v>0</v>
      </c>
    </row>
    <row r="97" customFormat="false" ht="15.95" hidden="false" customHeight="true" outlineLevel="0" collapsed="false">
      <c r="A97" s="168" t="n">
        <v>29</v>
      </c>
      <c r="B97" s="198" t="s">
        <v>90</v>
      </c>
      <c r="C97" s="170" t="n">
        <v>998734202</v>
      </c>
      <c r="D97" s="241" t="s">
        <v>162</v>
      </c>
      <c r="E97" s="170" t="s">
        <v>92</v>
      </c>
      <c r="F97" s="172"/>
      <c r="G97" s="172"/>
      <c r="H97" s="242" t="n">
        <f aca="false">PRODUCT(F97:G97)</f>
        <v>0</v>
      </c>
      <c r="K97" s="223"/>
    </row>
    <row r="98" customFormat="false" ht="20.1" hidden="false" customHeight="true" outlineLevel="0" collapsed="false">
      <c r="A98" s="174"/>
      <c r="B98" s="175"/>
      <c r="C98" s="175"/>
      <c r="D98" s="243" t="s">
        <v>93</v>
      </c>
      <c r="E98" s="175"/>
      <c r="F98" s="177"/>
      <c r="G98" s="178"/>
      <c r="H98" s="179" t="n">
        <f aca="false">SUM(H69:H97)</f>
        <v>0</v>
      </c>
    </row>
    <row r="99" customFormat="false" ht="20.1" hidden="false" customHeight="true" outlineLevel="0" collapsed="false">
      <c r="A99" s="211"/>
      <c r="B99" s="212"/>
      <c r="C99" s="212"/>
      <c r="D99" s="244"/>
      <c r="E99" s="214"/>
      <c r="F99" s="215"/>
      <c r="G99" s="234"/>
      <c r="H99" s="217"/>
    </row>
    <row r="100" customFormat="false" ht="20.1" hidden="false" customHeight="true" outlineLevel="0" collapsed="false">
      <c r="A100" s="153"/>
      <c r="B100" s="157"/>
      <c r="C100" s="245" t="n">
        <v>735</v>
      </c>
      <c r="D100" s="246" t="s">
        <v>80</v>
      </c>
      <c r="E100" s="157"/>
      <c r="F100" s="158"/>
      <c r="G100" s="159"/>
      <c r="H100" s="160"/>
    </row>
    <row r="101" customFormat="false" ht="15.95" hidden="false" customHeight="true" outlineLevel="0" collapsed="false">
      <c r="A101" s="161" t="n">
        <v>1</v>
      </c>
      <c r="B101" s="198" t="s">
        <v>90</v>
      </c>
      <c r="C101" s="165" t="n">
        <v>735152577</v>
      </c>
      <c r="D101" s="238" t="s">
        <v>163</v>
      </c>
      <c r="E101" s="165" t="s">
        <v>115</v>
      </c>
      <c r="F101" s="166" t="n">
        <v>2</v>
      </c>
      <c r="G101" s="166"/>
      <c r="H101" s="197" t="n">
        <f aca="false">F101*G101</f>
        <v>0</v>
      </c>
    </row>
    <row r="102" customFormat="false" ht="15.75" hidden="false" customHeight="false" outlineLevel="0" collapsed="false">
      <c r="A102" s="161" t="n">
        <v>2</v>
      </c>
      <c r="B102" s="198" t="s">
        <v>90</v>
      </c>
      <c r="C102" s="199" t="n">
        <v>735151172</v>
      </c>
      <c r="D102" s="236" t="s">
        <v>164</v>
      </c>
      <c r="E102" s="191" t="s">
        <v>115</v>
      </c>
      <c r="F102" s="192" t="n">
        <v>4</v>
      </c>
      <c r="G102" s="192"/>
      <c r="H102" s="247" t="n">
        <f aca="false">F102*G102</f>
        <v>0</v>
      </c>
    </row>
    <row r="103" customFormat="false" ht="15.75" hidden="false" customHeight="false" outlineLevel="0" collapsed="false">
      <c r="A103" s="161" t="n">
        <v>3</v>
      </c>
      <c r="B103" s="198" t="s">
        <v>90</v>
      </c>
      <c r="C103" s="165" t="n">
        <v>735151475</v>
      </c>
      <c r="D103" s="236" t="s">
        <v>165</v>
      </c>
      <c r="E103" s="191" t="s">
        <v>115</v>
      </c>
      <c r="F103" s="192" t="n">
        <v>5</v>
      </c>
      <c r="G103" s="192"/>
      <c r="H103" s="247" t="n">
        <f aca="false">F103*G103</f>
        <v>0</v>
      </c>
    </row>
    <row r="104" customFormat="false" ht="15.75" hidden="false" customHeight="false" outlineLevel="0" collapsed="false">
      <c r="A104" s="161" t="n">
        <v>4</v>
      </c>
      <c r="B104" s="198" t="s">
        <v>90</v>
      </c>
      <c r="C104" s="165" t="n">
        <v>735151479</v>
      </c>
      <c r="D104" s="236" t="s">
        <v>166</v>
      </c>
      <c r="E104" s="191" t="s">
        <v>115</v>
      </c>
      <c r="F104" s="192" t="n">
        <v>3</v>
      </c>
      <c r="G104" s="192"/>
      <c r="H104" s="247" t="n">
        <f aca="false">F104*G104</f>
        <v>0</v>
      </c>
    </row>
    <row r="105" customFormat="false" ht="15.75" hidden="false" customHeight="false" outlineLevel="0" collapsed="false">
      <c r="A105" s="161" t="n">
        <v>5</v>
      </c>
      <c r="B105" s="198" t="s">
        <v>90</v>
      </c>
      <c r="C105" s="165" t="n">
        <v>735151555</v>
      </c>
      <c r="D105" s="236" t="s">
        <v>167</v>
      </c>
      <c r="E105" s="191" t="s">
        <v>115</v>
      </c>
      <c r="F105" s="192" t="n">
        <v>1</v>
      </c>
      <c r="G105" s="192"/>
      <c r="H105" s="247" t="n">
        <f aca="false">F105*G105</f>
        <v>0</v>
      </c>
    </row>
    <row r="106" customFormat="false" ht="15.75" hidden="false" customHeight="false" outlineLevel="0" collapsed="false">
      <c r="A106" s="161" t="n">
        <v>6</v>
      </c>
      <c r="B106" s="198" t="s">
        <v>90</v>
      </c>
      <c r="C106" s="165" t="n">
        <v>735151561</v>
      </c>
      <c r="D106" s="236" t="s">
        <v>168</v>
      </c>
      <c r="E106" s="191" t="s">
        <v>115</v>
      </c>
      <c r="F106" s="192" t="n">
        <v>11</v>
      </c>
      <c r="G106" s="192"/>
      <c r="H106" s="247" t="n">
        <f aca="false">F106*G106</f>
        <v>0</v>
      </c>
    </row>
    <row r="107" customFormat="false" ht="15.75" hidden="false" customHeight="false" outlineLevel="0" collapsed="false">
      <c r="A107" s="161" t="n">
        <v>7</v>
      </c>
      <c r="B107" s="198" t="s">
        <v>90</v>
      </c>
      <c r="C107" s="165" t="n">
        <v>735151572</v>
      </c>
      <c r="D107" s="236" t="s">
        <v>169</v>
      </c>
      <c r="E107" s="191" t="s">
        <v>115</v>
      </c>
      <c r="F107" s="192" t="n">
        <v>7</v>
      </c>
      <c r="G107" s="192"/>
      <c r="H107" s="247" t="n">
        <f aca="false">F107*G107</f>
        <v>0</v>
      </c>
    </row>
    <row r="108" customFormat="false" ht="15.75" hidden="false" customHeight="false" outlineLevel="0" collapsed="false">
      <c r="A108" s="161" t="n">
        <v>8</v>
      </c>
      <c r="B108" s="198" t="s">
        <v>90</v>
      </c>
      <c r="C108" s="165" t="n">
        <v>735151573</v>
      </c>
      <c r="D108" s="236" t="s">
        <v>170</v>
      </c>
      <c r="E108" s="191" t="s">
        <v>115</v>
      </c>
      <c r="F108" s="192" t="n">
        <v>3</v>
      </c>
      <c r="G108" s="192"/>
      <c r="H108" s="247" t="n">
        <f aca="false">F108*G108</f>
        <v>0</v>
      </c>
    </row>
    <row r="109" customFormat="false" ht="15.75" hidden="false" customHeight="false" outlineLevel="0" collapsed="false">
      <c r="A109" s="161" t="n">
        <v>9</v>
      </c>
      <c r="B109" s="198" t="s">
        <v>90</v>
      </c>
      <c r="C109" s="165" t="n">
        <v>735151574</v>
      </c>
      <c r="D109" s="236" t="s">
        <v>171</v>
      </c>
      <c r="E109" s="191" t="s">
        <v>115</v>
      </c>
      <c r="F109" s="192" t="n">
        <v>7</v>
      </c>
      <c r="G109" s="192"/>
      <c r="H109" s="247" t="n">
        <f aca="false">F109*G109</f>
        <v>0</v>
      </c>
    </row>
    <row r="110" customFormat="false" ht="15.75" hidden="false" customHeight="false" outlineLevel="0" collapsed="false">
      <c r="A110" s="161" t="n">
        <v>10</v>
      </c>
      <c r="B110" s="198" t="s">
        <v>90</v>
      </c>
      <c r="C110" s="165" t="n">
        <v>735151575</v>
      </c>
      <c r="D110" s="236" t="s">
        <v>172</v>
      </c>
      <c r="E110" s="191" t="s">
        <v>115</v>
      </c>
      <c r="F110" s="192" t="n">
        <v>8</v>
      </c>
      <c r="G110" s="192"/>
      <c r="H110" s="247" t="n">
        <f aca="false">F110*G110</f>
        <v>0</v>
      </c>
    </row>
    <row r="111" customFormat="false" ht="15.75" hidden="false" customHeight="false" outlineLevel="0" collapsed="false">
      <c r="A111" s="161" t="n">
        <v>11</v>
      </c>
      <c r="B111" s="198" t="s">
        <v>90</v>
      </c>
      <c r="C111" s="165" t="n">
        <v>735151576</v>
      </c>
      <c r="D111" s="236" t="s">
        <v>173</v>
      </c>
      <c r="E111" s="191" t="s">
        <v>115</v>
      </c>
      <c r="F111" s="192" t="n">
        <v>3</v>
      </c>
      <c r="G111" s="192"/>
      <c r="H111" s="247" t="n">
        <f aca="false">F111*G111</f>
        <v>0</v>
      </c>
    </row>
    <row r="112" customFormat="false" ht="15.75" hidden="false" customHeight="false" outlineLevel="0" collapsed="false">
      <c r="A112" s="161" t="n">
        <v>12</v>
      </c>
      <c r="B112" s="198" t="s">
        <v>90</v>
      </c>
      <c r="C112" s="165" t="n">
        <v>735151577</v>
      </c>
      <c r="D112" s="236" t="s">
        <v>174</v>
      </c>
      <c r="E112" s="191" t="s">
        <v>115</v>
      </c>
      <c r="F112" s="192" t="n">
        <v>14</v>
      </c>
      <c r="G112" s="192"/>
      <c r="H112" s="247" t="n">
        <f aca="false">F112*G112</f>
        <v>0</v>
      </c>
    </row>
    <row r="113" customFormat="false" ht="15.75" hidden="false" customHeight="false" outlineLevel="0" collapsed="false">
      <c r="A113" s="161" t="n">
        <v>13</v>
      </c>
      <c r="B113" s="198" t="s">
        <v>90</v>
      </c>
      <c r="C113" s="165" t="n">
        <v>735151581</v>
      </c>
      <c r="D113" s="236" t="s">
        <v>175</v>
      </c>
      <c r="E113" s="191" t="s">
        <v>115</v>
      </c>
      <c r="F113" s="192" t="n">
        <v>1</v>
      </c>
      <c r="G113" s="192"/>
      <c r="H113" s="247" t="n">
        <f aca="false">F113*G113</f>
        <v>0</v>
      </c>
    </row>
    <row r="114" customFormat="false" ht="15.75" hidden="false" customHeight="false" outlineLevel="0" collapsed="false">
      <c r="A114" s="161" t="n">
        <v>14</v>
      </c>
      <c r="B114" s="198" t="s">
        <v>90</v>
      </c>
      <c r="C114" s="165" t="n">
        <v>735159220</v>
      </c>
      <c r="D114" s="236" t="s">
        <v>176</v>
      </c>
      <c r="E114" s="191" t="s">
        <v>115</v>
      </c>
      <c r="F114" s="192" t="n">
        <v>69</v>
      </c>
      <c r="G114" s="192"/>
      <c r="H114" s="247" t="n">
        <f aca="false">F114*G114</f>
        <v>0</v>
      </c>
    </row>
    <row r="115" customFormat="false" ht="15.75" hidden="false" customHeight="false" outlineLevel="0" collapsed="false">
      <c r="A115" s="161" t="n">
        <v>15</v>
      </c>
      <c r="B115" s="198" t="s">
        <v>87</v>
      </c>
      <c r="C115" s="165" t="n">
        <v>735159340</v>
      </c>
      <c r="D115" s="236" t="s">
        <v>177</v>
      </c>
      <c r="E115" s="191" t="s">
        <v>111</v>
      </c>
      <c r="F115" s="192" t="n">
        <v>50</v>
      </c>
      <c r="G115" s="192"/>
      <c r="H115" s="247" t="n">
        <f aca="false">F115*G115</f>
        <v>0</v>
      </c>
    </row>
    <row r="116" customFormat="false" ht="35.1" hidden="false" customHeight="true" outlineLevel="0" collapsed="false">
      <c r="A116" s="161" t="n">
        <v>16</v>
      </c>
      <c r="B116" s="165" t="s">
        <v>90</v>
      </c>
      <c r="C116" s="165" t="n">
        <v>735000912</v>
      </c>
      <c r="D116" s="184" t="s">
        <v>178</v>
      </c>
      <c r="E116" s="185" t="s">
        <v>115</v>
      </c>
      <c r="F116" s="166" t="n">
        <v>69</v>
      </c>
      <c r="G116" s="166"/>
      <c r="H116" s="190" t="n">
        <f aca="false">F116*G116</f>
        <v>0</v>
      </c>
    </row>
    <row r="117" customFormat="false" ht="15.75" hidden="false" customHeight="false" outlineLevel="0" collapsed="false">
      <c r="A117" s="161" t="n">
        <v>17</v>
      </c>
      <c r="B117" s="198" t="s">
        <v>90</v>
      </c>
      <c r="C117" s="165" t="n">
        <v>735191905</v>
      </c>
      <c r="D117" s="236" t="s">
        <v>179</v>
      </c>
      <c r="E117" s="191" t="s">
        <v>111</v>
      </c>
      <c r="F117" s="192" t="n">
        <v>20</v>
      </c>
      <c r="G117" s="192"/>
      <c r="H117" s="247" t="n">
        <f aca="false">F117*G117</f>
        <v>0</v>
      </c>
    </row>
    <row r="118" customFormat="false" ht="15.75" hidden="false" customHeight="false" outlineLevel="0" collapsed="false">
      <c r="A118" s="168" t="n">
        <v>18</v>
      </c>
      <c r="B118" s="169" t="s">
        <v>90</v>
      </c>
      <c r="C118" s="170" t="n">
        <v>998735202</v>
      </c>
      <c r="D118" s="241" t="s">
        <v>180</v>
      </c>
      <c r="E118" s="170" t="s">
        <v>92</v>
      </c>
      <c r="F118" s="172"/>
      <c r="G118" s="172"/>
      <c r="H118" s="248" t="n">
        <f aca="false">F118*G118</f>
        <v>0</v>
      </c>
    </row>
    <row r="119" customFormat="false" ht="20.1" hidden="false" customHeight="true" outlineLevel="0" collapsed="false">
      <c r="A119" s="174"/>
      <c r="B119" s="175"/>
      <c r="C119" s="175"/>
      <c r="D119" s="243" t="s">
        <v>93</v>
      </c>
      <c r="E119" s="175"/>
      <c r="F119" s="177"/>
      <c r="G119" s="178"/>
      <c r="H119" s="179" t="n">
        <f aca="false">SUM(H101:H118)</f>
        <v>0</v>
      </c>
    </row>
    <row r="120" customFormat="false" ht="20.1" hidden="false" customHeight="true" outlineLevel="0" collapsed="false">
      <c r="A120" s="147"/>
      <c r="B120" s="148"/>
      <c r="C120" s="148"/>
      <c r="D120" s="249"/>
      <c r="E120" s="148"/>
      <c r="F120" s="150"/>
      <c r="G120" s="151"/>
      <c r="H120" s="152"/>
    </row>
    <row r="121" customFormat="false" ht="20.1" hidden="false" customHeight="true" outlineLevel="0" collapsed="false">
      <c r="A121" s="153"/>
      <c r="B121" s="157"/>
      <c r="C121" s="155" t="s">
        <v>181</v>
      </c>
      <c r="D121" s="246" t="s">
        <v>182</v>
      </c>
      <c r="E121" s="157"/>
      <c r="F121" s="158"/>
      <c r="G121" s="159"/>
      <c r="H121" s="160"/>
    </row>
    <row r="122" customFormat="false" ht="15.75" hidden="false" customHeight="false" outlineLevel="0" collapsed="false">
      <c r="A122" s="250" t="n">
        <v>1</v>
      </c>
      <c r="B122" s="251" t="s">
        <v>87</v>
      </c>
      <c r="C122" s="219" t="n">
        <v>73115600</v>
      </c>
      <c r="D122" s="252" t="s">
        <v>183</v>
      </c>
      <c r="E122" s="219" t="s">
        <v>95</v>
      </c>
      <c r="F122" s="221" t="n">
        <v>1</v>
      </c>
      <c r="G122" s="221"/>
      <c r="H122" s="197" t="n">
        <f aca="false">F122*G122</f>
        <v>0</v>
      </c>
    </row>
    <row r="123" customFormat="false" ht="15.75" hidden="false" customHeight="false" outlineLevel="0" collapsed="false">
      <c r="A123" s="250" t="n">
        <v>2</v>
      </c>
      <c r="B123" s="251" t="s">
        <v>90</v>
      </c>
      <c r="C123" s="191" t="n">
        <v>723120805</v>
      </c>
      <c r="D123" s="236" t="s">
        <v>184</v>
      </c>
      <c r="E123" s="191" t="s">
        <v>89</v>
      </c>
      <c r="F123" s="192" t="n">
        <v>20</v>
      </c>
      <c r="G123" s="192"/>
      <c r="H123" s="197" t="n">
        <f aca="false">F123*G123</f>
        <v>0</v>
      </c>
    </row>
    <row r="124" customFormat="false" ht="15.75" hidden="false" customHeight="false" outlineLevel="0" collapsed="false">
      <c r="A124" s="250" t="n">
        <v>3</v>
      </c>
      <c r="B124" s="251" t="s">
        <v>87</v>
      </c>
      <c r="C124" s="191" t="n">
        <v>73435897</v>
      </c>
      <c r="D124" s="236" t="s">
        <v>185</v>
      </c>
      <c r="E124" s="191" t="s">
        <v>115</v>
      </c>
      <c r="F124" s="232" t="n">
        <v>10</v>
      </c>
      <c r="G124" s="192"/>
      <c r="H124" s="197" t="n">
        <f aca="false">F124*G124</f>
        <v>0</v>
      </c>
    </row>
    <row r="125" customFormat="false" ht="15.75" hidden="false" customHeight="false" outlineLevel="0" collapsed="false">
      <c r="A125" s="253" t="n">
        <v>4</v>
      </c>
      <c r="B125" s="251" t="s">
        <v>90</v>
      </c>
      <c r="C125" s="191" t="n">
        <v>735151822</v>
      </c>
      <c r="D125" s="236" t="s">
        <v>186</v>
      </c>
      <c r="E125" s="254" t="s">
        <v>115</v>
      </c>
      <c r="F125" s="255" t="n">
        <v>64</v>
      </c>
      <c r="G125" s="256"/>
      <c r="H125" s="197" t="n">
        <f aca="false">F125*G125</f>
        <v>0</v>
      </c>
    </row>
    <row r="126" customFormat="false" ht="15.75" hidden="false" customHeight="false" outlineLevel="0" collapsed="false">
      <c r="A126" s="168" t="n">
        <v>5</v>
      </c>
      <c r="B126" s="198" t="s">
        <v>90</v>
      </c>
      <c r="C126" s="170" t="n">
        <v>998735202</v>
      </c>
      <c r="D126" s="241" t="s">
        <v>162</v>
      </c>
      <c r="E126" s="170" t="s">
        <v>92</v>
      </c>
      <c r="F126" s="172"/>
      <c r="G126" s="172"/>
      <c r="H126" s="197" t="n">
        <f aca="false">F126*G126</f>
        <v>0</v>
      </c>
    </row>
    <row r="127" customFormat="false" ht="20.1" hidden="false" customHeight="true" outlineLevel="0" collapsed="false">
      <c r="A127" s="174"/>
      <c r="B127" s="175"/>
      <c r="C127" s="175"/>
      <c r="D127" s="243" t="s">
        <v>93</v>
      </c>
      <c r="E127" s="175"/>
      <c r="F127" s="177"/>
      <c r="G127" s="178"/>
      <c r="H127" s="179" t="n">
        <f aca="false">SUM(H122:H126)</f>
        <v>0</v>
      </c>
    </row>
    <row r="128" customFormat="false" ht="20.1" hidden="false" customHeight="true" outlineLevel="0" collapsed="false">
      <c r="A128" s="211"/>
      <c r="B128" s="212"/>
      <c r="C128" s="212"/>
      <c r="D128" s="244"/>
      <c r="E128" s="214"/>
      <c r="F128" s="215"/>
      <c r="G128" s="234"/>
      <c r="H128" s="217"/>
    </row>
    <row r="129" customFormat="false" ht="20.1" hidden="false" customHeight="true" outlineLevel="0" collapsed="false">
      <c r="A129" s="153"/>
      <c r="B129" s="157"/>
      <c r="C129" s="155" t="s">
        <v>83</v>
      </c>
      <c r="D129" s="246" t="s">
        <v>84</v>
      </c>
      <c r="E129" s="157"/>
      <c r="F129" s="158"/>
      <c r="G129" s="159"/>
      <c r="H129" s="160"/>
    </row>
    <row r="130" customFormat="false" ht="15" hidden="false" customHeight="false" outlineLevel="0" collapsed="false">
      <c r="A130" s="257" t="n">
        <v>1</v>
      </c>
      <c r="B130" s="258" t="s">
        <v>90</v>
      </c>
      <c r="C130" s="163" t="s">
        <v>83</v>
      </c>
      <c r="D130" s="259" t="s">
        <v>187</v>
      </c>
      <c r="E130" s="165" t="s">
        <v>115</v>
      </c>
      <c r="F130" s="260" t="n">
        <v>1</v>
      </c>
      <c r="G130" s="260"/>
      <c r="H130" s="197" t="n">
        <f aca="false">F130*G130</f>
        <v>0</v>
      </c>
    </row>
    <row r="131" customFormat="false" ht="15" hidden="false" customHeight="false" outlineLevel="0" collapsed="false">
      <c r="A131" s="257" t="n">
        <v>2</v>
      </c>
      <c r="B131" s="258" t="s">
        <v>90</v>
      </c>
      <c r="C131" s="165" t="s">
        <v>83</v>
      </c>
      <c r="D131" s="259" t="s">
        <v>188</v>
      </c>
      <c r="E131" s="165" t="s">
        <v>115</v>
      </c>
      <c r="F131" s="260" t="n">
        <v>1</v>
      </c>
      <c r="G131" s="260"/>
      <c r="H131" s="197" t="n">
        <f aca="false">F131*G131</f>
        <v>0</v>
      </c>
    </row>
    <row r="132" customFormat="false" ht="15.75" hidden="false" customHeight="false" outlineLevel="0" collapsed="false">
      <c r="A132" s="257" t="n">
        <v>3</v>
      </c>
      <c r="B132" s="258" t="s">
        <v>90</v>
      </c>
      <c r="C132" s="191" t="s">
        <v>83</v>
      </c>
      <c r="D132" s="261" t="s">
        <v>189</v>
      </c>
      <c r="E132" s="191" t="s">
        <v>115</v>
      </c>
      <c r="F132" s="262" t="n">
        <v>1</v>
      </c>
      <c r="G132" s="262"/>
      <c r="H132" s="197" t="n">
        <f aca="false">F132*G132</f>
        <v>0</v>
      </c>
    </row>
    <row r="133" customFormat="false" ht="15.75" hidden="false" customHeight="false" outlineLevel="0" collapsed="false">
      <c r="A133" s="257" t="n">
        <v>4</v>
      </c>
      <c r="B133" s="258" t="s">
        <v>90</v>
      </c>
      <c r="C133" s="191" t="s">
        <v>83</v>
      </c>
      <c r="D133" s="261" t="s">
        <v>190</v>
      </c>
      <c r="E133" s="263" t="s">
        <v>191</v>
      </c>
      <c r="F133" s="262" t="n">
        <v>1</v>
      </c>
      <c r="G133" s="262"/>
      <c r="H133" s="197" t="n">
        <f aca="false">F133*G133</f>
        <v>0</v>
      </c>
    </row>
    <row r="134" customFormat="false" ht="15.75" hidden="false" customHeight="false" outlineLevel="0" collapsed="false">
      <c r="A134" s="257" t="n">
        <v>5</v>
      </c>
      <c r="B134" s="258" t="s">
        <v>90</v>
      </c>
      <c r="C134" s="191" t="s">
        <v>83</v>
      </c>
      <c r="D134" s="261" t="s">
        <v>192</v>
      </c>
      <c r="E134" s="263" t="s">
        <v>191</v>
      </c>
      <c r="F134" s="262" t="n">
        <v>1</v>
      </c>
      <c r="G134" s="262"/>
      <c r="H134" s="197" t="n">
        <f aca="false">F134*G134</f>
        <v>0</v>
      </c>
    </row>
    <row r="135" customFormat="false" ht="15.75" hidden="false" customHeight="false" outlineLevel="0" collapsed="false">
      <c r="A135" s="257" t="n">
        <v>6</v>
      </c>
      <c r="B135" s="258" t="s">
        <v>90</v>
      </c>
      <c r="C135" s="191" t="s">
        <v>83</v>
      </c>
      <c r="D135" s="259" t="s">
        <v>193</v>
      </c>
      <c r="E135" s="263" t="s">
        <v>191</v>
      </c>
      <c r="F135" s="262" t="n">
        <v>1</v>
      </c>
      <c r="G135" s="262"/>
      <c r="H135" s="197" t="n">
        <f aca="false">F135*G135</f>
        <v>0</v>
      </c>
    </row>
    <row r="136" customFormat="false" ht="16.5" hidden="false" customHeight="false" outlineLevel="0" collapsed="false">
      <c r="A136" s="257" t="n">
        <v>7</v>
      </c>
      <c r="B136" s="264" t="s">
        <v>90</v>
      </c>
      <c r="C136" s="191" t="s">
        <v>83</v>
      </c>
      <c r="D136" s="259" t="s">
        <v>194</v>
      </c>
      <c r="E136" s="263" t="s">
        <v>191</v>
      </c>
      <c r="F136" s="262" t="n">
        <v>1</v>
      </c>
      <c r="G136" s="262"/>
      <c r="H136" s="197" t="n">
        <f aca="false">F136*G136</f>
        <v>0</v>
      </c>
    </row>
    <row r="137" customFormat="false" ht="20.1" hidden="false" customHeight="true" outlineLevel="0" collapsed="false">
      <c r="A137" s="174"/>
      <c r="B137" s="175"/>
      <c r="C137" s="175"/>
      <c r="D137" s="243" t="s">
        <v>93</v>
      </c>
      <c r="E137" s="175"/>
      <c r="F137" s="177"/>
      <c r="G137" s="178"/>
      <c r="H137" s="179" t="n">
        <f aca="false">SUM(H130:H136)</f>
        <v>0</v>
      </c>
    </row>
    <row r="138" customFormat="false" ht="20.1" hidden="false" customHeight="true" outlineLevel="0" collapsed="false">
      <c r="A138" s="147"/>
      <c r="B138" s="148"/>
      <c r="C138" s="148"/>
      <c r="D138" s="249"/>
      <c r="E138" s="148"/>
      <c r="F138" s="150"/>
      <c r="G138" s="151"/>
      <c r="H138" s="152"/>
    </row>
    <row r="139" customFormat="false" ht="21.75" hidden="false" customHeight="false" outlineLevel="0" collapsed="false">
      <c r="A139" s="265"/>
      <c r="B139" s="266"/>
      <c r="C139" s="266"/>
      <c r="D139" s="243" t="s">
        <v>85</v>
      </c>
      <c r="E139" s="267"/>
      <c r="F139" s="268"/>
      <c r="G139" s="269"/>
      <c r="H139" s="270" t="n">
        <f aca="false">H14</f>
        <v>0</v>
      </c>
    </row>
  </sheetData>
  <mergeCells count="2">
    <mergeCell ref="D1:F1"/>
    <mergeCell ref="E3:G3"/>
  </mergeCells>
  <printOptions headings="false" gridLines="false" gridLinesSet="true" horizontalCentered="false" verticalCentered="false"/>
  <pageMargins left="0.984027777777778" right="0.708333333333333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7.15"/>
    <col collapsed="false" customWidth="true" hidden="false" outlineLevel="0" max="3" min="3" style="1" width="15.32"/>
    <col collapsed="false" customWidth="true" hidden="false" outlineLevel="0" max="4" min="4" style="1" width="72.16"/>
    <col collapsed="false" customWidth="true" hidden="false" outlineLevel="0" max="5" min="5" style="1" width="10.32"/>
    <col collapsed="false" customWidth="true" hidden="false" outlineLevel="0" max="6" min="6" style="1" width="11.49"/>
    <col collapsed="false" customWidth="true" hidden="false" outlineLevel="0" max="7" min="7" style="1" width="13.32"/>
    <col collapsed="false" customWidth="true" hidden="false" outlineLevel="0" max="8" min="8" style="1" width="18.5"/>
  </cols>
  <sheetData>
    <row r="1" customFormat="false" ht="26.1" hidden="false" customHeight="true" outlineLevel="0" collapsed="false">
      <c r="A1" s="271"/>
      <c r="B1" s="105"/>
      <c r="C1" s="272"/>
      <c r="D1" s="106" t="s">
        <v>195</v>
      </c>
      <c r="E1" s="106"/>
      <c r="F1" s="106"/>
      <c r="G1" s="106"/>
      <c r="H1" s="108"/>
    </row>
    <row r="2" customFormat="false" ht="21" hidden="false" customHeight="true" outlineLevel="0" collapsed="false">
      <c r="A2" s="109"/>
      <c r="B2" s="109"/>
      <c r="C2" s="109"/>
      <c r="D2" s="110"/>
      <c r="E2" s="110"/>
      <c r="F2" s="110"/>
      <c r="G2" s="110"/>
      <c r="H2" s="111"/>
    </row>
    <row r="3" customFormat="false" ht="17.25" hidden="false" customHeight="false" outlineLevel="0" collapsed="false">
      <c r="A3" s="112"/>
      <c r="B3" s="112"/>
      <c r="C3" s="112"/>
      <c r="D3" s="273" t="s">
        <v>196</v>
      </c>
      <c r="E3" s="114"/>
      <c r="F3" s="114"/>
      <c r="G3" s="114"/>
      <c r="H3" s="115" t="n">
        <v>44847</v>
      </c>
    </row>
    <row r="4" customFormat="false" ht="35.1" hidden="false" customHeight="true" outlineLevel="0" collapsed="false">
      <c r="A4" s="274" t="s">
        <v>66</v>
      </c>
      <c r="B4" s="275" t="s">
        <v>67</v>
      </c>
      <c r="C4" s="276" t="s">
        <v>68</v>
      </c>
      <c r="D4" s="277" t="s">
        <v>69</v>
      </c>
      <c r="E4" s="276" t="s">
        <v>70</v>
      </c>
      <c r="F4" s="278" t="s">
        <v>71</v>
      </c>
      <c r="G4" s="279" t="s">
        <v>72</v>
      </c>
      <c r="H4" s="280" t="s">
        <v>73</v>
      </c>
    </row>
    <row r="5" customFormat="false" ht="18.75" hidden="false" customHeight="false" outlineLevel="0" collapsed="false">
      <c r="A5" s="127"/>
      <c r="B5" s="281"/>
      <c r="C5" s="128"/>
      <c r="D5" s="282" t="s">
        <v>74</v>
      </c>
      <c r="E5" s="128"/>
      <c r="F5" s="283"/>
      <c r="G5" s="284"/>
      <c r="H5" s="285"/>
    </row>
    <row r="6" customFormat="false" ht="15" hidden="false" customHeight="false" outlineLevel="0" collapsed="false">
      <c r="A6" s="127"/>
      <c r="B6" s="281"/>
      <c r="C6" s="129" t="n">
        <v>723</v>
      </c>
      <c r="D6" s="286" t="s">
        <v>197</v>
      </c>
      <c r="E6" s="129"/>
      <c r="F6" s="131"/>
      <c r="G6" s="132"/>
      <c r="H6" s="287" t="n">
        <f aca="false">H37</f>
        <v>0</v>
      </c>
    </row>
    <row r="7" customFormat="false" ht="15.75" hidden="false" customHeight="false" outlineLevel="0" collapsed="false">
      <c r="A7" s="127"/>
      <c r="B7" s="281"/>
      <c r="C7" s="129" t="n">
        <v>783</v>
      </c>
      <c r="D7" s="286" t="s">
        <v>198</v>
      </c>
      <c r="E7" s="129"/>
      <c r="F7" s="131"/>
      <c r="G7" s="132"/>
      <c r="H7" s="287" t="n">
        <f aca="false">H41</f>
        <v>0</v>
      </c>
    </row>
    <row r="8" customFormat="false" ht="20.1" hidden="false" customHeight="true" outlineLevel="0" collapsed="false">
      <c r="A8" s="288"/>
      <c r="B8" s="289"/>
      <c r="C8" s="289"/>
      <c r="D8" s="290" t="s">
        <v>85</v>
      </c>
      <c r="E8" s="142"/>
      <c r="F8" s="144"/>
      <c r="G8" s="145"/>
      <c r="H8" s="291" t="n">
        <f aca="false">SUM(H6:H7)</f>
        <v>0</v>
      </c>
    </row>
    <row r="9" customFormat="false" ht="20.1" hidden="false" customHeight="true" outlineLevel="0" collapsed="false">
      <c r="A9" s="211"/>
      <c r="B9" s="212"/>
      <c r="C9" s="212"/>
      <c r="D9" s="244"/>
      <c r="E9" s="214"/>
      <c r="F9" s="215"/>
      <c r="G9" s="234"/>
      <c r="H9" s="217"/>
    </row>
    <row r="10" customFormat="false" ht="20.1" hidden="false" customHeight="true" outlineLevel="0" collapsed="false">
      <c r="A10" s="292"/>
      <c r="B10" s="293"/>
      <c r="C10" s="294" t="n">
        <v>723</v>
      </c>
      <c r="D10" s="295" t="s">
        <v>197</v>
      </c>
      <c r="E10" s="296"/>
      <c r="F10" s="297"/>
      <c r="G10" s="298"/>
      <c r="H10" s="299"/>
    </row>
    <row r="11" customFormat="false" ht="15.95" hidden="false" customHeight="true" outlineLevel="0" collapsed="false">
      <c r="A11" s="300" t="n">
        <v>1</v>
      </c>
      <c r="B11" s="301" t="s">
        <v>90</v>
      </c>
      <c r="C11" s="165" t="n">
        <v>723111204</v>
      </c>
      <c r="D11" s="238" t="s">
        <v>199</v>
      </c>
      <c r="E11" s="165" t="s">
        <v>89</v>
      </c>
      <c r="F11" s="166" t="n">
        <v>1</v>
      </c>
      <c r="G11" s="166"/>
      <c r="H11" s="190" t="n">
        <f aca="false">F11*G11</f>
        <v>0</v>
      </c>
    </row>
    <row r="12" customFormat="false" ht="15.95" hidden="false" customHeight="true" outlineLevel="0" collapsed="false">
      <c r="A12" s="300" t="n">
        <v>2</v>
      </c>
      <c r="B12" s="301" t="s">
        <v>90</v>
      </c>
      <c r="C12" s="165" t="n">
        <v>723111206</v>
      </c>
      <c r="D12" s="238" t="s">
        <v>200</v>
      </c>
      <c r="E12" s="165" t="s">
        <v>89</v>
      </c>
      <c r="F12" s="166" t="n">
        <v>15</v>
      </c>
      <c r="G12" s="166"/>
      <c r="H12" s="190" t="n">
        <f aca="false">F12*G12</f>
        <v>0</v>
      </c>
    </row>
    <row r="13" customFormat="false" ht="15.95" hidden="false" customHeight="true" outlineLevel="0" collapsed="false">
      <c r="A13" s="300" t="n">
        <v>3</v>
      </c>
      <c r="B13" s="301" t="s">
        <v>90</v>
      </c>
      <c r="C13" s="165" t="n">
        <v>723150342</v>
      </c>
      <c r="D13" s="238" t="s">
        <v>201</v>
      </c>
      <c r="E13" s="165" t="s">
        <v>115</v>
      </c>
      <c r="F13" s="166" t="n">
        <v>3</v>
      </c>
      <c r="G13" s="166"/>
      <c r="H13" s="190" t="n">
        <f aca="false">F13*G13</f>
        <v>0</v>
      </c>
    </row>
    <row r="14" customFormat="false" ht="15.95" hidden="false" customHeight="true" outlineLevel="0" collapsed="false">
      <c r="A14" s="300" t="n">
        <v>4</v>
      </c>
      <c r="B14" s="301" t="s">
        <v>90</v>
      </c>
      <c r="C14" s="165" t="n">
        <v>723190204</v>
      </c>
      <c r="D14" s="238" t="s">
        <v>202</v>
      </c>
      <c r="E14" s="165" t="s">
        <v>95</v>
      </c>
      <c r="F14" s="166" t="n">
        <v>2</v>
      </c>
      <c r="G14" s="166"/>
      <c r="H14" s="190" t="n">
        <f aca="false">F14*G14</f>
        <v>0</v>
      </c>
    </row>
    <row r="15" customFormat="false" ht="15.95" hidden="false" customHeight="true" outlineLevel="0" collapsed="false">
      <c r="A15" s="300" t="n">
        <v>5</v>
      </c>
      <c r="B15" s="301" t="s">
        <v>90</v>
      </c>
      <c r="C15" s="165" t="n">
        <v>723190206</v>
      </c>
      <c r="D15" s="238" t="s">
        <v>203</v>
      </c>
      <c r="E15" s="165" t="s">
        <v>95</v>
      </c>
      <c r="F15" s="166" t="n">
        <v>2</v>
      </c>
      <c r="G15" s="166"/>
      <c r="H15" s="190" t="n">
        <f aca="false">F15*G15</f>
        <v>0</v>
      </c>
    </row>
    <row r="16" customFormat="false" ht="15.95" hidden="false" customHeight="true" outlineLevel="0" collapsed="false">
      <c r="A16" s="300" t="n">
        <v>6</v>
      </c>
      <c r="B16" s="301" t="s">
        <v>90</v>
      </c>
      <c r="C16" s="165" t="n">
        <v>723231164</v>
      </c>
      <c r="D16" s="238" t="s">
        <v>204</v>
      </c>
      <c r="E16" s="165" t="s">
        <v>115</v>
      </c>
      <c r="F16" s="166" t="n">
        <v>2</v>
      </c>
      <c r="G16" s="166"/>
      <c r="H16" s="190" t="n">
        <f aca="false">F16*G16</f>
        <v>0</v>
      </c>
    </row>
    <row r="17" customFormat="false" ht="15.95" hidden="false" customHeight="true" outlineLevel="0" collapsed="false">
      <c r="A17" s="300" t="n">
        <v>7</v>
      </c>
      <c r="B17" s="301" t="s">
        <v>90</v>
      </c>
      <c r="C17" s="165" t="n">
        <v>723231166</v>
      </c>
      <c r="D17" s="238" t="s">
        <v>205</v>
      </c>
      <c r="E17" s="165" t="s">
        <v>115</v>
      </c>
      <c r="F17" s="166" t="n">
        <v>2</v>
      </c>
      <c r="G17" s="166"/>
      <c r="H17" s="190" t="n">
        <f aca="false">F17*G17</f>
        <v>0</v>
      </c>
    </row>
    <row r="18" customFormat="false" ht="15.95" hidden="false" customHeight="true" outlineLevel="0" collapsed="false">
      <c r="A18" s="300" t="n">
        <v>8</v>
      </c>
      <c r="B18" s="251" t="s">
        <v>90</v>
      </c>
      <c r="C18" s="302" t="n">
        <v>723160206</v>
      </c>
      <c r="D18" s="303" t="s">
        <v>206</v>
      </c>
      <c r="E18" s="165" t="s">
        <v>207</v>
      </c>
      <c r="F18" s="304" t="n">
        <v>1</v>
      </c>
      <c r="G18" s="304"/>
      <c r="H18" s="190" t="n">
        <f aca="false">F18*G18</f>
        <v>0</v>
      </c>
      <c r="J18" s="305"/>
      <c r="K18" s="305"/>
    </row>
    <row r="19" customFormat="false" ht="15.95" hidden="false" customHeight="true" outlineLevel="0" collapsed="false">
      <c r="A19" s="300" t="n">
        <v>9</v>
      </c>
      <c r="B19" s="251" t="s">
        <v>90</v>
      </c>
      <c r="C19" s="302" t="n">
        <v>723160336</v>
      </c>
      <c r="D19" s="303" t="s">
        <v>208</v>
      </c>
      <c r="E19" s="165" t="s">
        <v>95</v>
      </c>
      <c r="F19" s="304" t="n">
        <v>1</v>
      </c>
      <c r="G19" s="304"/>
      <c r="H19" s="190" t="n">
        <f aca="false">F19*G19</f>
        <v>0</v>
      </c>
      <c r="J19" s="305"/>
      <c r="K19" s="305"/>
    </row>
    <row r="20" customFormat="false" ht="35.1" hidden="false" customHeight="true" outlineLevel="0" collapsed="false">
      <c r="A20" s="300" t="n">
        <v>10</v>
      </c>
      <c r="B20" s="251" t="s">
        <v>90</v>
      </c>
      <c r="C20" s="306" t="n">
        <v>723234312</v>
      </c>
      <c r="D20" s="261" t="s">
        <v>209</v>
      </c>
      <c r="E20" s="165" t="s">
        <v>95</v>
      </c>
      <c r="F20" s="304" t="n">
        <v>1</v>
      </c>
      <c r="G20" s="304"/>
      <c r="H20" s="190" t="n">
        <f aca="false">F20*G20</f>
        <v>0</v>
      </c>
      <c r="J20" s="305"/>
      <c r="K20" s="305"/>
    </row>
    <row r="21" customFormat="false" ht="15.95" hidden="false" customHeight="true" outlineLevel="0" collapsed="false">
      <c r="A21" s="300" t="n">
        <v>11</v>
      </c>
      <c r="B21" s="251" t="s">
        <v>90</v>
      </c>
      <c r="C21" s="302" t="n">
        <v>723150313</v>
      </c>
      <c r="D21" s="307" t="s">
        <v>210</v>
      </c>
      <c r="E21" s="165" t="s">
        <v>89</v>
      </c>
      <c r="F21" s="304" t="n">
        <v>1</v>
      </c>
      <c r="G21" s="304"/>
      <c r="H21" s="190" t="n">
        <f aca="false">F21*G21</f>
        <v>0</v>
      </c>
    </row>
    <row r="22" customFormat="false" ht="15.95" hidden="false" customHeight="true" outlineLevel="0" collapsed="false">
      <c r="A22" s="300" t="n">
        <v>12</v>
      </c>
      <c r="B22" s="301" t="s">
        <v>90</v>
      </c>
      <c r="C22" s="165" t="n">
        <v>723214135</v>
      </c>
      <c r="D22" s="308" t="s">
        <v>211</v>
      </c>
      <c r="E22" s="165" t="s">
        <v>115</v>
      </c>
      <c r="F22" s="166" t="n">
        <v>1</v>
      </c>
      <c r="G22" s="166"/>
      <c r="H22" s="190" t="n">
        <f aca="false">F22*G22</f>
        <v>0</v>
      </c>
      <c r="J22" s="305"/>
      <c r="K22" s="305"/>
    </row>
    <row r="23" customFormat="false" ht="15.95" hidden="false" customHeight="true" outlineLevel="0" collapsed="false">
      <c r="A23" s="300" t="n">
        <v>13</v>
      </c>
      <c r="B23" s="301" t="s">
        <v>87</v>
      </c>
      <c r="C23" s="165" t="n">
        <v>723233155</v>
      </c>
      <c r="D23" s="238" t="s">
        <v>212</v>
      </c>
      <c r="E23" s="165" t="s">
        <v>115</v>
      </c>
      <c r="F23" s="166" t="n">
        <v>1</v>
      </c>
      <c r="G23" s="166"/>
      <c r="H23" s="190" t="n">
        <f aca="false">F23*G23</f>
        <v>0</v>
      </c>
      <c r="J23" s="305"/>
      <c r="K23" s="305"/>
    </row>
    <row r="24" customFormat="false" ht="15.95" hidden="false" customHeight="true" outlineLevel="0" collapsed="false">
      <c r="A24" s="300" t="n">
        <v>14</v>
      </c>
      <c r="B24" s="301" t="s">
        <v>87</v>
      </c>
      <c r="C24" s="191" t="n">
        <v>723421110</v>
      </c>
      <c r="D24" s="236" t="s">
        <v>213</v>
      </c>
      <c r="E24" s="191" t="s">
        <v>115</v>
      </c>
      <c r="F24" s="192" t="n">
        <v>1</v>
      </c>
      <c r="G24" s="192"/>
      <c r="H24" s="190" t="n">
        <f aca="false">F24*G24</f>
        <v>0</v>
      </c>
    </row>
    <row r="25" customFormat="false" ht="15.95" hidden="false" customHeight="true" outlineLevel="0" collapsed="false">
      <c r="A25" s="300" t="n">
        <v>15</v>
      </c>
      <c r="B25" s="301" t="s">
        <v>90</v>
      </c>
      <c r="C25" s="165" t="n">
        <v>734424101</v>
      </c>
      <c r="D25" s="236" t="s">
        <v>214</v>
      </c>
      <c r="E25" s="191" t="s">
        <v>115</v>
      </c>
      <c r="F25" s="192" t="n">
        <v>1</v>
      </c>
      <c r="G25" s="192"/>
      <c r="H25" s="190" t="n">
        <f aca="false">F25*G25</f>
        <v>0</v>
      </c>
    </row>
    <row r="26" customFormat="false" ht="15.95" hidden="false" customHeight="true" outlineLevel="0" collapsed="false">
      <c r="A26" s="300" t="n">
        <v>16</v>
      </c>
      <c r="B26" s="301" t="s">
        <v>90</v>
      </c>
      <c r="C26" s="165" t="n">
        <v>734424912</v>
      </c>
      <c r="D26" s="236" t="s">
        <v>158</v>
      </c>
      <c r="E26" s="191" t="s">
        <v>115</v>
      </c>
      <c r="F26" s="192" t="n">
        <v>1</v>
      </c>
      <c r="G26" s="192"/>
      <c r="H26" s="190" t="n">
        <f aca="false">F26*G26</f>
        <v>0</v>
      </c>
    </row>
    <row r="27" customFormat="false" ht="15.95" hidden="false" customHeight="true" outlineLevel="0" collapsed="false">
      <c r="A27" s="300" t="n">
        <v>17</v>
      </c>
      <c r="B27" s="301" t="s">
        <v>90</v>
      </c>
      <c r="C27" s="165" t="n">
        <v>734494121</v>
      </c>
      <c r="D27" s="238" t="s">
        <v>160</v>
      </c>
      <c r="E27" s="165" t="s">
        <v>115</v>
      </c>
      <c r="F27" s="166" t="n">
        <v>1</v>
      </c>
      <c r="G27" s="166"/>
      <c r="H27" s="190" t="n">
        <f aca="false">F27*G27</f>
        <v>0</v>
      </c>
    </row>
    <row r="28" customFormat="false" ht="15.95" hidden="false" customHeight="true" outlineLevel="0" collapsed="false">
      <c r="A28" s="300" t="n">
        <v>18</v>
      </c>
      <c r="B28" s="301" t="s">
        <v>90</v>
      </c>
      <c r="C28" s="165" t="n">
        <v>723150803</v>
      </c>
      <c r="D28" s="238" t="s">
        <v>215</v>
      </c>
      <c r="E28" s="165" t="s">
        <v>89</v>
      </c>
      <c r="F28" s="166" t="n">
        <v>15</v>
      </c>
      <c r="G28" s="166"/>
      <c r="H28" s="190" t="n">
        <f aca="false">F28*G28</f>
        <v>0</v>
      </c>
    </row>
    <row r="29" customFormat="false" ht="15.95" hidden="false" customHeight="true" outlineLevel="0" collapsed="false">
      <c r="A29" s="300" t="n">
        <v>19</v>
      </c>
      <c r="B29" s="301" t="s">
        <v>87</v>
      </c>
      <c r="C29" s="309" t="n">
        <v>723190251</v>
      </c>
      <c r="D29" s="238" t="s">
        <v>216</v>
      </c>
      <c r="E29" s="165" t="s">
        <v>115</v>
      </c>
      <c r="F29" s="166" t="n">
        <v>1</v>
      </c>
      <c r="G29" s="166"/>
      <c r="H29" s="190" t="n">
        <f aca="false">F29*G29</f>
        <v>0</v>
      </c>
    </row>
    <row r="30" customFormat="false" ht="15.95" hidden="false" customHeight="true" outlineLevel="0" collapsed="false">
      <c r="A30" s="300" t="n">
        <v>20</v>
      </c>
      <c r="B30" s="301" t="s">
        <v>87</v>
      </c>
      <c r="C30" s="309" t="n">
        <v>723190254</v>
      </c>
      <c r="D30" s="238" t="s">
        <v>217</v>
      </c>
      <c r="E30" s="165" t="s">
        <v>115</v>
      </c>
      <c r="F30" s="166" t="n">
        <v>1</v>
      </c>
      <c r="G30" s="166"/>
      <c r="H30" s="190" t="n">
        <f aca="false">F30*G30</f>
        <v>0</v>
      </c>
    </row>
    <row r="31" customFormat="false" ht="15.95" hidden="false" customHeight="true" outlineLevel="0" collapsed="false">
      <c r="A31" s="300" t="n">
        <v>21</v>
      </c>
      <c r="B31" s="301" t="s">
        <v>87</v>
      </c>
      <c r="C31" s="165" t="n">
        <v>723241002</v>
      </c>
      <c r="D31" s="238" t="s">
        <v>218</v>
      </c>
      <c r="E31" s="165" t="s">
        <v>115</v>
      </c>
      <c r="F31" s="166" t="n">
        <v>1</v>
      </c>
      <c r="G31" s="166"/>
      <c r="H31" s="190" t="n">
        <f aca="false">F31*G31</f>
        <v>0</v>
      </c>
    </row>
    <row r="32" customFormat="false" ht="15.95" hidden="false" customHeight="true" outlineLevel="0" collapsed="false">
      <c r="A32" s="300" t="n">
        <v>22</v>
      </c>
      <c r="B32" s="301" t="s">
        <v>87</v>
      </c>
      <c r="C32" s="165" t="n">
        <v>723212541</v>
      </c>
      <c r="D32" s="238" t="s">
        <v>219</v>
      </c>
      <c r="E32" s="165" t="s">
        <v>115</v>
      </c>
      <c r="F32" s="166" t="n">
        <v>1</v>
      </c>
      <c r="G32" s="166"/>
      <c r="H32" s="190" t="n">
        <f aca="false">F32*G32</f>
        <v>0</v>
      </c>
    </row>
    <row r="33" customFormat="false" ht="15.95" hidden="false" customHeight="true" outlineLevel="0" collapsed="false">
      <c r="A33" s="300" t="n">
        <v>23</v>
      </c>
      <c r="B33" s="301" t="s">
        <v>87</v>
      </c>
      <c r="C33" s="165" t="n">
        <v>723212542</v>
      </c>
      <c r="D33" s="238" t="s">
        <v>220</v>
      </c>
      <c r="E33" s="165" t="s">
        <v>95</v>
      </c>
      <c r="F33" s="166" t="n">
        <v>1</v>
      </c>
      <c r="G33" s="166"/>
      <c r="H33" s="190" t="n">
        <f aca="false">F33*G33</f>
        <v>0</v>
      </c>
    </row>
    <row r="34" customFormat="false" ht="15.95" hidden="false" customHeight="true" outlineLevel="0" collapsed="false">
      <c r="A34" s="300" t="n">
        <v>24</v>
      </c>
      <c r="B34" s="301" t="s">
        <v>87</v>
      </c>
      <c r="C34" s="165" t="n">
        <v>723234351</v>
      </c>
      <c r="D34" s="238" t="s">
        <v>221</v>
      </c>
      <c r="E34" s="165" t="s">
        <v>95</v>
      </c>
      <c r="F34" s="166" t="n">
        <v>1</v>
      </c>
      <c r="G34" s="166"/>
      <c r="H34" s="190" t="n">
        <f aca="false">F34*G34</f>
        <v>0</v>
      </c>
    </row>
    <row r="35" customFormat="false" ht="15.95" hidden="false" customHeight="true" outlineLevel="0" collapsed="false">
      <c r="A35" s="300" t="n">
        <v>25</v>
      </c>
      <c r="B35" s="301" t="s">
        <v>87</v>
      </c>
      <c r="C35" s="310" t="n">
        <v>723234352</v>
      </c>
      <c r="D35" s="311" t="s">
        <v>222</v>
      </c>
      <c r="E35" s="310" t="s">
        <v>111</v>
      </c>
      <c r="F35" s="205" t="n">
        <v>1</v>
      </c>
      <c r="G35" s="205"/>
      <c r="H35" s="190" t="n">
        <f aca="false">F35*G35</f>
        <v>0</v>
      </c>
    </row>
    <row r="36" customFormat="false" ht="15.95" hidden="false" customHeight="true" outlineLevel="0" collapsed="false">
      <c r="A36" s="300" t="n">
        <v>26</v>
      </c>
      <c r="B36" s="301" t="s">
        <v>90</v>
      </c>
      <c r="C36" s="170" t="n">
        <v>998723201</v>
      </c>
      <c r="D36" s="241" t="s">
        <v>223</v>
      </c>
      <c r="E36" s="170" t="s">
        <v>92</v>
      </c>
      <c r="F36" s="172"/>
      <c r="G36" s="172"/>
      <c r="H36" s="210" t="n">
        <f aca="false">F36*G36</f>
        <v>0</v>
      </c>
    </row>
    <row r="37" customFormat="false" ht="20.1" hidden="false" customHeight="true" outlineLevel="0" collapsed="false">
      <c r="A37" s="265"/>
      <c r="B37" s="266"/>
      <c r="C37" s="312"/>
      <c r="D37" s="243" t="s">
        <v>224</v>
      </c>
      <c r="E37" s="313"/>
      <c r="F37" s="314"/>
      <c r="G37" s="315"/>
      <c r="H37" s="316" t="n">
        <f aca="false">SUM(H11:H36)</f>
        <v>0</v>
      </c>
    </row>
    <row r="38" customFormat="false" ht="20.1" hidden="false" customHeight="true" outlineLevel="0" collapsed="false">
      <c r="A38" s="211"/>
      <c r="B38" s="212"/>
      <c r="C38" s="317"/>
      <c r="D38" s="318"/>
      <c r="E38" s="214"/>
      <c r="F38" s="215"/>
      <c r="G38" s="234"/>
      <c r="H38" s="217"/>
    </row>
    <row r="39" customFormat="false" ht="20.1" hidden="false" customHeight="true" outlineLevel="0" collapsed="false">
      <c r="A39" s="292"/>
      <c r="B39" s="293"/>
      <c r="C39" s="294" t="n">
        <v>783</v>
      </c>
      <c r="D39" s="295" t="s">
        <v>198</v>
      </c>
      <c r="E39" s="296"/>
      <c r="F39" s="297"/>
      <c r="G39" s="298"/>
      <c r="H39" s="299"/>
    </row>
    <row r="40" customFormat="false" ht="15.95" hidden="false" customHeight="true" outlineLevel="0" collapsed="false">
      <c r="A40" s="319" t="n">
        <v>1</v>
      </c>
      <c r="B40" s="320" t="s">
        <v>90</v>
      </c>
      <c r="C40" s="321" t="n">
        <v>783617635</v>
      </c>
      <c r="D40" s="322" t="s">
        <v>225</v>
      </c>
      <c r="E40" s="323" t="s">
        <v>89</v>
      </c>
      <c r="F40" s="324" t="n">
        <v>16</v>
      </c>
      <c r="G40" s="324"/>
      <c r="H40" s="190" t="n">
        <f aca="false">F40*G40</f>
        <v>0</v>
      </c>
    </row>
    <row r="41" customFormat="false" ht="20.1" hidden="false" customHeight="true" outlineLevel="0" collapsed="false">
      <c r="A41" s="265"/>
      <c r="B41" s="266"/>
      <c r="C41" s="266"/>
      <c r="D41" s="243" t="s">
        <v>224</v>
      </c>
      <c r="E41" s="266"/>
      <c r="F41" s="325"/>
      <c r="G41" s="326"/>
      <c r="H41" s="327" t="n">
        <f aca="false">SUM(H40:H40)</f>
        <v>0</v>
      </c>
    </row>
    <row r="42" customFormat="false" ht="20.1" hidden="false" customHeight="true" outlineLevel="0" collapsed="false">
      <c r="A42" s="211"/>
      <c r="B42" s="212"/>
      <c r="C42" s="212"/>
      <c r="D42" s="244"/>
      <c r="E42" s="214"/>
      <c r="F42" s="215"/>
      <c r="G42" s="234"/>
      <c r="H42" s="217"/>
    </row>
    <row r="43" customFormat="false" ht="20.1" hidden="false" customHeight="true" outlineLevel="0" collapsed="false">
      <c r="A43" s="328"/>
      <c r="B43" s="266"/>
      <c r="C43" s="266"/>
      <c r="D43" s="243" t="s">
        <v>85</v>
      </c>
      <c r="E43" s="329"/>
      <c r="F43" s="330"/>
      <c r="G43" s="331"/>
      <c r="H43" s="332" t="n">
        <f aca="false">H8</f>
        <v>0</v>
      </c>
    </row>
  </sheetData>
  <mergeCells count="3">
    <mergeCell ref="D1:G1"/>
    <mergeCell ref="D2:G2"/>
    <mergeCell ref="E3:G3"/>
  </mergeCells>
  <printOptions headings="false" gridLines="false" gridLinesSet="true" horizontalCentered="false" verticalCentered="false"/>
  <pageMargins left="1.1812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7.15"/>
    <col collapsed="false" customWidth="true" hidden="false" outlineLevel="0" max="3" min="3" style="1" width="13.15"/>
    <col collapsed="false" customWidth="true" hidden="false" outlineLevel="0" max="4" min="4" style="1" width="74.65"/>
    <col collapsed="false" customWidth="true" hidden="false" outlineLevel="0" max="5" min="5" style="1" width="10.32"/>
    <col collapsed="false" customWidth="true" hidden="false" outlineLevel="0" max="6" min="6" style="1" width="11.49"/>
    <col collapsed="false" customWidth="true" hidden="false" outlineLevel="0" max="7" min="7" style="1" width="13.32"/>
    <col collapsed="false" customWidth="true" hidden="false" outlineLevel="0" max="8" min="8" style="1" width="24.83"/>
  </cols>
  <sheetData>
    <row r="1" s="9" customFormat="true" ht="26.1" hidden="false" customHeight="true" outlineLevel="0" collapsed="false">
      <c r="A1" s="272"/>
      <c r="B1" s="105"/>
      <c r="C1" s="271"/>
      <c r="D1" s="106" t="s">
        <v>64</v>
      </c>
      <c r="E1" s="106"/>
      <c r="F1" s="106"/>
      <c r="G1" s="106"/>
      <c r="H1" s="107"/>
    </row>
    <row r="2" s="9" customFormat="true" ht="18.75" hidden="false" customHeight="true" outlineLevel="0" collapsed="false">
      <c r="A2" s="109"/>
      <c r="B2" s="109"/>
      <c r="C2" s="109"/>
      <c r="D2" s="110"/>
      <c r="E2" s="110"/>
      <c r="F2" s="110"/>
      <c r="G2" s="110"/>
      <c r="H2" s="111"/>
    </row>
    <row r="3" s="9" customFormat="true" ht="18.75" hidden="false" customHeight="true" outlineLevel="0" collapsed="false">
      <c r="A3" s="109"/>
      <c r="B3" s="109"/>
      <c r="C3" s="112"/>
      <c r="D3" s="333" t="s">
        <v>226</v>
      </c>
      <c r="E3" s="114"/>
      <c r="F3" s="114"/>
      <c r="G3" s="114"/>
      <c r="H3" s="115" t="n">
        <v>44847</v>
      </c>
    </row>
    <row r="4" customFormat="false" ht="35.1" hidden="false" customHeight="true" outlineLevel="0" collapsed="false">
      <c r="A4" s="274" t="s">
        <v>66</v>
      </c>
      <c r="B4" s="275" t="s">
        <v>67</v>
      </c>
      <c r="C4" s="276" t="s">
        <v>68</v>
      </c>
      <c r="D4" s="276" t="s">
        <v>69</v>
      </c>
      <c r="E4" s="276" t="s">
        <v>70</v>
      </c>
      <c r="F4" s="278" t="s">
        <v>71</v>
      </c>
      <c r="G4" s="279" t="s">
        <v>72</v>
      </c>
      <c r="H4" s="280" t="s">
        <v>73</v>
      </c>
    </row>
    <row r="5" customFormat="false" ht="18.75" hidden="false" customHeight="false" outlineLevel="0" collapsed="false">
      <c r="A5" s="127"/>
      <c r="B5" s="281"/>
      <c r="C5" s="128"/>
      <c r="D5" s="334" t="s">
        <v>74</v>
      </c>
      <c r="E5" s="128"/>
      <c r="F5" s="283"/>
      <c r="G5" s="284"/>
      <c r="H5" s="285"/>
    </row>
    <row r="6" customFormat="false" ht="15.75" hidden="false" customHeight="false" outlineLevel="0" collapsed="false">
      <c r="A6" s="335"/>
      <c r="B6" s="336"/>
      <c r="C6" s="337" t="s">
        <v>227</v>
      </c>
      <c r="D6" s="338" t="s">
        <v>228</v>
      </c>
      <c r="E6" s="337"/>
      <c r="F6" s="339"/>
      <c r="G6" s="340"/>
      <c r="H6" s="133" t="n">
        <f aca="false">H18</f>
        <v>0</v>
      </c>
    </row>
    <row r="7" customFormat="false" ht="15.75" hidden="false" customHeight="false" outlineLevel="0" collapsed="false">
      <c r="A7" s="341"/>
      <c r="B7" s="342"/>
      <c r="C7" s="337" t="s">
        <v>227</v>
      </c>
      <c r="D7" s="338" t="s">
        <v>229</v>
      </c>
      <c r="E7" s="337"/>
      <c r="F7" s="339"/>
      <c r="G7" s="340"/>
      <c r="H7" s="133" t="n">
        <f aca="false">H22</f>
        <v>0</v>
      </c>
    </row>
    <row r="8" customFormat="false" ht="15.75" hidden="false" customHeight="false" outlineLevel="0" collapsed="false">
      <c r="A8" s="341"/>
      <c r="B8" s="342"/>
      <c r="C8" s="337" t="s">
        <v>230</v>
      </c>
      <c r="D8" s="338" t="s">
        <v>231</v>
      </c>
      <c r="E8" s="337"/>
      <c r="F8" s="339"/>
      <c r="G8" s="340"/>
      <c r="H8" s="133" t="n">
        <f aca="false">H28</f>
        <v>0</v>
      </c>
    </row>
    <row r="9" customFormat="false" ht="15.75" hidden="false" customHeight="false" outlineLevel="0" collapsed="false">
      <c r="A9" s="341"/>
      <c r="B9" s="342"/>
      <c r="C9" s="337" t="s">
        <v>232</v>
      </c>
      <c r="D9" s="338" t="s">
        <v>233</v>
      </c>
      <c r="E9" s="337"/>
      <c r="F9" s="339"/>
      <c r="G9" s="340"/>
      <c r="H9" s="133" t="n">
        <f aca="false">H36</f>
        <v>0</v>
      </c>
    </row>
    <row r="10" customFormat="false" ht="15.75" hidden="false" customHeight="false" outlineLevel="0" collapsed="false">
      <c r="A10" s="135"/>
      <c r="B10" s="343"/>
      <c r="C10" s="137" t="n">
        <v>784</v>
      </c>
      <c r="D10" s="344" t="s">
        <v>234</v>
      </c>
      <c r="E10" s="137"/>
      <c r="F10" s="139"/>
      <c r="G10" s="140"/>
      <c r="H10" s="345" t="n">
        <f aca="false">H42</f>
        <v>0</v>
      </c>
    </row>
    <row r="11" customFormat="false" ht="20.1" hidden="false" customHeight="true" outlineLevel="0" collapsed="false">
      <c r="A11" s="288"/>
      <c r="B11" s="289"/>
      <c r="C11" s="289"/>
      <c r="D11" s="290" t="s">
        <v>85</v>
      </c>
      <c r="E11" s="346"/>
      <c r="F11" s="347"/>
      <c r="G11" s="348"/>
      <c r="H11" s="146" t="n">
        <f aca="false">SUM(H6:H10)</f>
        <v>0</v>
      </c>
    </row>
    <row r="12" customFormat="false" ht="20.1" hidden="false" customHeight="true" outlineLevel="0" collapsed="false">
      <c r="A12" s="211"/>
      <c r="B12" s="212"/>
      <c r="C12" s="212"/>
      <c r="D12" s="349"/>
      <c r="E12" s="214"/>
      <c r="F12" s="215"/>
      <c r="G12" s="234"/>
      <c r="H12" s="217"/>
    </row>
    <row r="13" customFormat="false" ht="17.25" hidden="false" customHeight="false" outlineLevel="0" collapsed="false">
      <c r="A13" s="350"/>
      <c r="B13" s="351"/>
      <c r="C13" s="352" t="s">
        <v>235</v>
      </c>
      <c r="D13" s="353" t="s">
        <v>228</v>
      </c>
      <c r="E13" s="354"/>
      <c r="F13" s="355"/>
      <c r="G13" s="355"/>
      <c r="H13" s="356"/>
    </row>
    <row r="14" customFormat="false" ht="15.95" hidden="false" customHeight="true" outlineLevel="0" collapsed="false">
      <c r="A14" s="161" t="n">
        <v>1</v>
      </c>
      <c r="B14" s="357" t="s">
        <v>90</v>
      </c>
      <c r="C14" s="358" t="s">
        <v>236</v>
      </c>
      <c r="D14" s="236" t="s">
        <v>237</v>
      </c>
      <c r="E14" s="191" t="s">
        <v>238</v>
      </c>
      <c r="F14" s="192" t="n">
        <v>5.5</v>
      </c>
      <c r="G14" s="192"/>
      <c r="H14" s="359" t="n">
        <f aca="false">F14*G14</f>
        <v>0</v>
      </c>
    </row>
    <row r="15" customFormat="false" ht="15.95" hidden="false" customHeight="true" outlineLevel="0" collapsed="false">
      <c r="A15" s="161" t="n">
        <v>2</v>
      </c>
      <c r="B15" s="357" t="s">
        <v>90</v>
      </c>
      <c r="C15" s="360" t="s">
        <v>239</v>
      </c>
      <c r="D15" s="361" t="s">
        <v>240</v>
      </c>
      <c r="E15" s="362" t="s">
        <v>241</v>
      </c>
      <c r="F15" s="192" t="n">
        <v>2</v>
      </c>
      <c r="G15" s="192"/>
      <c r="H15" s="363" t="n">
        <f aca="false">F15*G15</f>
        <v>0</v>
      </c>
    </row>
    <row r="16" customFormat="false" ht="15.95" hidden="false" customHeight="true" outlineLevel="0" collapsed="false">
      <c r="A16" s="161" t="n">
        <v>3</v>
      </c>
      <c r="B16" s="357" t="s">
        <v>90</v>
      </c>
      <c r="C16" s="364" t="s">
        <v>242</v>
      </c>
      <c r="D16" s="237" t="s">
        <v>243</v>
      </c>
      <c r="E16" s="191" t="s">
        <v>238</v>
      </c>
      <c r="F16" s="192" t="n">
        <v>3.5</v>
      </c>
      <c r="G16" s="192"/>
      <c r="H16" s="365" t="n">
        <f aca="false">F16*G16</f>
        <v>0</v>
      </c>
    </row>
    <row r="17" customFormat="false" ht="15.95" hidden="false" customHeight="true" outlineLevel="0" collapsed="false">
      <c r="A17" s="161" t="n">
        <v>4</v>
      </c>
      <c r="B17" s="357" t="s">
        <v>90</v>
      </c>
      <c r="C17" s="366" t="s">
        <v>244</v>
      </c>
      <c r="D17" s="236" t="s">
        <v>245</v>
      </c>
      <c r="E17" s="191" t="s">
        <v>238</v>
      </c>
      <c r="F17" s="192" t="n">
        <v>3.5</v>
      </c>
      <c r="G17" s="192"/>
      <c r="H17" s="367" t="n">
        <f aca="false">F17*G17</f>
        <v>0</v>
      </c>
    </row>
    <row r="18" customFormat="false" ht="20.1" hidden="false" customHeight="true" outlineLevel="0" collapsed="false">
      <c r="A18" s="368"/>
      <c r="B18" s="354"/>
      <c r="C18" s="354"/>
      <c r="D18" s="243" t="s">
        <v>224</v>
      </c>
      <c r="E18" s="354"/>
      <c r="F18" s="369"/>
      <c r="G18" s="370"/>
      <c r="H18" s="179" t="n">
        <f aca="false">SUM(H14:H17)</f>
        <v>0</v>
      </c>
      <c r="J18" s="9"/>
      <c r="K18" s="9"/>
    </row>
    <row r="19" customFormat="false" ht="20.1" hidden="false" customHeight="true" outlineLevel="0" collapsed="false">
      <c r="A19" s="211"/>
      <c r="B19" s="212"/>
      <c r="C19" s="212"/>
      <c r="D19" s="244"/>
      <c r="E19" s="214"/>
      <c r="F19" s="371"/>
      <c r="G19" s="234"/>
      <c r="H19" s="217"/>
      <c r="J19" s="9"/>
      <c r="K19" s="372"/>
    </row>
    <row r="20" customFormat="false" ht="20.1" hidden="false" customHeight="true" outlineLevel="0" collapsed="false">
      <c r="A20" s="350"/>
      <c r="B20" s="351"/>
      <c r="C20" s="373" t="s">
        <v>235</v>
      </c>
      <c r="D20" s="374" t="s">
        <v>229</v>
      </c>
      <c r="E20" s="354"/>
      <c r="F20" s="369"/>
      <c r="G20" s="355"/>
      <c r="H20" s="356"/>
      <c r="J20" s="9"/>
      <c r="K20" s="372"/>
    </row>
    <row r="21" customFormat="false" ht="15.95" hidden="false" customHeight="true" outlineLevel="0" collapsed="false">
      <c r="A21" s="161" t="n">
        <v>1</v>
      </c>
      <c r="B21" s="198" t="s">
        <v>90</v>
      </c>
      <c r="C21" s="364" t="s">
        <v>246</v>
      </c>
      <c r="D21" s="236" t="s">
        <v>247</v>
      </c>
      <c r="E21" s="191" t="s">
        <v>248</v>
      </c>
      <c r="F21" s="192" t="n">
        <v>1.23</v>
      </c>
      <c r="G21" s="192"/>
      <c r="H21" s="365" t="n">
        <f aca="false">F21*G21</f>
        <v>0</v>
      </c>
    </row>
    <row r="22" customFormat="false" ht="20.1" hidden="false" customHeight="true" outlineLevel="0" collapsed="false">
      <c r="A22" s="368"/>
      <c r="B22" s="354"/>
      <c r="C22" s="354"/>
      <c r="D22" s="243" t="s">
        <v>224</v>
      </c>
      <c r="E22" s="354"/>
      <c r="F22" s="369"/>
      <c r="G22" s="370"/>
      <c r="H22" s="179" t="n">
        <f aca="false">SUM(H21:H21)</f>
        <v>0</v>
      </c>
    </row>
    <row r="23" customFormat="false" ht="20.1" hidden="false" customHeight="true" outlineLevel="0" collapsed="false">
      <c r="A23" s="211"/>
      <c r="B23" s="212"/>
      <c r="C23" s="212"/>
      <c r="D23" s="244"/>
      <c r="E23" s="214"/>
      <c r="F23" s="371"/>
      <c r="G23" s="234"/>
      <c r="H23" s="217"/>
    </row>
    <row r="24" customFormat="false" ht="20.1" hidden="false" customHeight="true" outlineLevel="0" collapsed="false">
      <c r="A24" s="350"/>
      <c r="B24" s="351"/>
      <c r="C24" s="373" t="s">
        <v>249</v>
      </c>
      <c r="D24" s="374" t="s">
        <v>231</v>
      </c>
      <c r="E24" s="354"/>
      <c r="F24" s="369"/>
      <c r="G24" s="355"/>
      <c r="H24" s="356"/>
    </row>
    <row r="25" customFormat="false" ht="15.95" hidden="false" customHeight="true" outlineLevel="0" collapsed="false">
      <c r="A25" s="375" t="n">
        <v>1</v>
      </c>
      <c r="B25" s="357" t="s">
        <v>90</v>
      </c>
      <c r="C25" s="358" t="s">
        <v>250</v>
      </c>
      <c r="D25" s="376" t="s">
        <v>251</v>
      </c>
      <c r="E25" s="191" t="s">
        <v>248</v>
      </c>
      <c r="F25" s="256" t="n">
        <v>0.12</v>
      </c>
      <c r="G25" s="256"/>
      <c r="H25" s="365" t="n">
        <f aca="false">F25*G25</f>
        <v>0</v>
      </c>
    </row>
    <row r="26" customFormat="false" ht="15.95" hidden="false" customHeight="true" outlineLevel="0" collapsed="false">
      <c r="A26" s="375" t="n">
        <v>2</v>
      </c>
      <c r="B26" s="357" t="s">
        <v>90</v>
      </c>
      <c r="C26" s="364" t="s">
        <v>252</v>
      </c>
      <c r="D26" s="377" t="s">
        <v>253</v>
      </c>
      <c r="E26" s="191" t="s">
        <v>248</v>
      </c>
      <c r="F26" s="256" t="n">
        <v>1</v>
      </c>
      <c r="G26" s="256"/>
      <c r="H26" s="365" t="n">
        <f aca="false">F26*G26</f>
        <v>0</v>
      </c>
    </row>
    <row r="27" customFormat="false" ht="15.95" hidden="false" customHeight="true" outlineLevel="0" collapsed="false">
      <c r="A27" s="375" t="n">
        <v>3</v>
      </c>
      <c r="B27" s="357" t="s">
        <v>90</v>
      </c>
      <c r="C27" s="366" t="s">
        <v>254</v>
      </c>
      <c r="D27" s="378" t="s">
        <v>255</v>
      </c>
      <c r="E27" s="191" t="s">
        <v>241</v>
      </c>
      <c r="F27" s="256" t="n">
        <v>1</v>
      </c>
      <c r="G27" s="256"/>
      <c r="H27" s="365" t="n">
        <f aca="false">F27*G27</f>
        <v>0</v>
      </c>
      <c r="K27" s="379"/>
    </row>
    <row r="28" customFormat="false" ht="20.1" hidden="false" customHeight="true" outlineLevel="0" collapsed="false">
      <c r="A28" s="350"/>
      <c r="B28" s="351"/>
      <c r="C28" s="380"/>
      <c r="D28" s="243" t="s">
        <v>224</v>
      </c>
      <c r="E28" s="354"/>
      <c r="F28" s="369"/>
      <c r="G28" s="355"/>
      <c r="H28" s="179" t="n">
        <f aca="false">SUM(H25:H27)</f>
        <v>0</v>
      </c>
    </row>
    <row r="29" customFormat="false" ht="20.1" hidden="false" customHeight="true" outlineLevel="0" collapsed="false">
      <c r="A29" s="211"/>
      <c r="B29" s="212"/>
      <c r="C29" s="212"/>
      <c r="D29" s="244"/>
      <c r="E29" s="214"/>
      <c r="F29" s="371"/>
      <c r="G29" s="234"/>
      <c r="H29" s="217"/>
    </row>
    <row r="30" customFormat="false" ht="20.1" hidden="false" customHeight="true" outlineLevel="0" collapsed="false">
      <c r="A30" s="350"/>
      <c r="B30" s="351"/>
      <c r="C30" s="352" t="s">
        <v>256</v>
      </c>
      <c r="D30" s="353" t="s">
        <v>257</v>
      </c>
      <c r="E30" s="354"/>
      <c r="F30" s="369"/>
      <c r="G30" s="355"/>
      <c r="H30" s="356"/>
    </row>
    <row r="31" customFormat="false" ht="15.95" hidden="false" customHeight="true" outlineLevel="0" collapsed="false">
      <c r="A31" s="375" t="n">
        <v>1</v>
      </c>
      <c r="B31" s="357" t="s">
        <v>90</v>
      </c>
      <c r="C31" s="381" t="s">
        <v>258</v>
      </c>
      <c r="D31" s="382" t="s">
        <v>259</v>
      </c>
      <c r="E31" s="254" t="s">
        <v>238</v>
      </c>
      <c r="F31" s="256" t="n">
        <v>20</v>
      </c>
      <c r="G31" s="256"/>
      <c r="H31" s="365" t="n">
        <f aca="false">F31*G31</f>
        <v>0</v>
      </c>
    </row>
    <row r="32" customFormat="false" ht="15.95" hidden="false" customHeight="true" outlineLevel="0" collapsed="false">
      <c r="A32" s="375" t="n">
        <v>2</v>
      </c>
      <c r="B32" s="357" t="s">
        <v>90</v>
      </c>
      <c r="C32" s="254" t="n">
        <v>997013501</v>
      </c>
      <c r="D32" s="382" t="s">
        <v>260</v>
      </c>
      <c r="E32" s="254" t="s">
        <v>261</v>
      </c>
      <c r="F32" s="256" t="n">
        <v>2.1</v>
      </c>
      <c r="G32" s="256"/>
      <c r="H32" s="365" t="n">
        <f aca="false">F32*G32</f>
        <v>0</v>
      </c>
    </row>
    <row r="33" customFormat="false" ht="15.95" hidden="false" customHeight="true" outlineLevel="0" collapsed="false">
      <c r="A33" s="375" t="n">
        <v>3</v>
      </c>
      <c r="B33" s="357" t="s">
        <v>90</v>
      </c>
      <c r="C33" s="254" t="n">
        <v>997013509</v>
      </c>
      <c r="D33" s="382" t="s">
        <v>262</v>
      </c>
      <c r="E33" s="254" t="s">
        <v>261</v>
      </c>
      <c r="F33" s="256" t="n">
        <v>2.1</v>
      </c>
      <c r="G33" s="256"/>
      <c r="H33" s="365" t="n">
        <f aca="false">F33*G33</f>
        <v>0</v>
      </c>
    </row>
    <row r="34" customFormat="false" ht="15.95" hidden="false" customHeight="true" outlineLevel="0" collapsed="false">
      <c r="A34" s="375" t="n">
        <v>4</v>
      </c>
      <c r="B34" s="357" t="s">
        <v>90</v>
      </c>
      <c r="C34" s="254" t="n">
        <v>997013111</v>
      </c>
      <c r="D34" s="382" t="s">
        <v>263</v>
      </c>
      <c r="E34" s="254" t="s">
        <v>261</v>
      </c>
      <c r="F34" s="256" t="n">
        <v>2.1</v>
      </c>
      <c r="G34" s="256"/>
      <c r="H34" s="365" t="n">
        <f aca="false">F34*G34</f>
        <v>0</v>
      </c>
    </row>
    <row r="35" customFormat="false" ht="15.95" hidden="false" customHeight="true" outlineLevel="0" collapsed="false">
      <c r="A35" s="375" t="n">
        <v>5</v>
      </c>
      <c r="B35" s="357" t="s">
        <v>90</v>
      </c>
      <c r="C35" s="254" t="n">
        <v>997013607</v>
      </c>
      <c r="D35" s="236" t="s">
        <v>264</v>
      </c>
      <c r="E35" s="254" t="s">
        <v>261</v>
      </c>
      <c r="F35" s="256" t="n">
        <v>2.1</v>
      </c>
      <c r="G35" s="256"/>
      <c r="H35" s="365" t="n">
        <f aca="false">F35*G35</f>
        <v>0</v>
      </c>
    </row>
    <row r="36" customFormat="false" ht="20.1" hidden="false" customHeight="true" outlineLevel="0" collapsed="false">
      <c r="A36" s="265"/>
      <c r="B36" s="266"/>
      <c r="C36" s="266"/>
      <c r="D36" s="243" t="s">
        <v>93</v>
      </c>
      <c r="E36" s="383"/>
      <c r="F36" s="384"/>
      <c r="G36" s="370"/>
      <c r="H36" s="179" t="n">
        <f aca="false">SUM(H31:H35)</f>
        <v>0</v>
      </c>
    </row>
    <row r="37" customFormat="false" ht="20.1" hidden="false" customHeight="true" outlineLevel="0" collapsed="false">
      <c r="A37" s="211"/>
      <c r="B37" s="212"/>
      <c r="C37" s="212"/>
      <c r="D37" s="349"/>
      <c r="E37" s="214"/>
      <c r="F37" s="371"/>
      <c r="G37" s="234"/>
      <c r="H37" s="217"/>
    </row>
    <row r="38" customFormat="false" ht="20.1" hidden="false" customHeight="true" outlineLevel="0" collapsed="false">
      <c r="A38" s="385"/>
      <c r="B38" s="386"/>
      <c r="C38" s="352" t="n">
        <v>784</v>
      </c>
      <c r="D38" s="353" t="s">
        <v>265</v>
      </c>
      <c r="E38" s="387"/>
      <c r="F38" s="388"/>
      <c r="G38" s="389"/>
      <c r="H38" s="390"/>
    </row>
    <row r="39" customFormat="false" ht="15.95" hidden="false" customHeight="true" outlineLevel="0" collapsed="false">
      <c r="A39" s="375" t="n">
        <v>1</v>
      </c>
      <c r="B39" s="357" t="s">
        <v>90</v>
      </c>
      <c r="C39" s="254" t="s">
        <v>266</v>
      </c>
      <c r="D39" s="236" t="s">
        <v>267</v>
      </c>
      <c r="E39" s="254" t="s">
        <v>238</v>
      </c>
      <c r="F39" s="256" t="n">
        <v>120.5</v>
      </c>
      <c r="G39" s="256"/>
      <c r="H39" s="365" t="n">
        <f aca="false">F39*G39</f>
        <v>0</v>
      </c>
    </row>
    <row r="40" customFormat="false" ht="15.95" hidden="false" customHeight="true" outlineLevel="0" collapsed="false">
      <c r="A40" s="391" t="n">
        <v>2</v>
      </c>
      <c r="B40" s="165" t="s">
        <v>90</v>
      </c>
      <c r="C40" s="254" t="s">
        <v>268</v>
      </c>
      <c r="D40" s="238" t="s">
        <v>269</v>
      </c>
      <c r="E40" s="165" t="s">
        <v>238</v>
      </c>
      <c r="F40" s="166" t="n">
        <v>120.5</v>
      </c>
      <c r="G40" s="166"/>
      <c r="H40" s="365" t="n">
        <f aca="false">F40*G40</f>
        <v>0</v>
      </c>
    </row>
    <row r="41" customFormat="false" ht="35.1" hidden="false" customHeight="true" outlineLevel="0" collapsed="false">
      <c r="A41" s="392" t="n">
        <v>3</v>
      </c>
      <c r="B41" s="170" t="s">
        <v>90</v>
      </c>
      <c r="C41" s="310" t="s">
        <v>268</v>
      </c>
      <c r="D41" s="393" t="s">
        <v>270</v>
      </c>
      <c r="E41" s="170" t="s">
        <v>238</v>
      </c>
      <c r="F41" s="172" t="n">
        <v>120.5</v>
      </c>
      <c r="G41" s="172"/>
      <c r="H41" s="367" t="n">
        <f aca="false">F41*G41</f>
        <v>0</v>
      </c>
    </row>
    <row r="42" customFormat="false" ht="20.1" hidden="false" customHeight="true" outlineLevel="0" collapsed="false">
      <c r="A42" s="368"/>
      <c r="B42" s="354"/>
      <c r="C42" s="354"/>
      <c r="D42" s="243" t="s">
        <v>224</v>
      </c>
      <c r="E42" s="354"/>
      <c r="F42" s="369"/>
      <c r="G42" s="370"/>
      <c r="H42" s="179" t="n">
        <f aca="false">SUM(H39:H41)</f>
        <v>0</v>
      </c>
    </row>
    <row r="43" customFormat="false" ht="20.1" hidden="false" customHeight="true" outlineLevel="0" collapsed="false">
      <c r="A43" s="211"/>
      <c r="B43" s="212"/>
      <c r="C43" s="212"/>
      <c r="D43" s="244"/>
      <c r="E43" s="214"/>
      <c r="F43" s="215"/>
      <c r="G43" s="234"/>
      <c r="H43" s="217"/>
    </row>
    <row r="44" customFormat="false" ht="24.95" hidden="false" customHeight="true" outlineLevel="0" collapsed="false">
      <c r="A44" s="265"/>
      <c r="B44" s="266"/>
      <c r="C44" s="266"/>
      <c r="D44" s="243" t="s">
        <v>85</v>
      </c>
      <c r="E44" s="267"/>
      <c r="F44" s="268"/>
      <c r="G44" s="269"/>
      <c r="H44" s="270" t="n">
        <f aca="false">H11</f>
        <v>0</v>
      </c>
    </row>
    <row r="49" customFormat="false" ht="13.5" hidden="false" customHeight="false" outlineLevel="0" collapsed="false">
      <c r="H49" s="394"/>
    </row>
    <row r="55" customFormat="false" ht="13.5" hidden="false" customHeight="false" outlineLevel="0" collapsed="false">
      <c r="H55" s="394"/>
    </row>
  </sheetData>
  <mergeCells count="3">
    <mergeCell ref="D1:G1"/>
    <mergeCell ref="D2:G2"/>
    <mergeCell ref="E3:G3"/>
  </mergeCells>
  <printOptions headings="false" gridLines="false" gridLinesSet="true" horizontalCentered="false" verticalCentered="false"/>
  <pageMargins left="0.984027777777778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9" activeCellId="0" sqref="I69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7.15"/>
    <col collapsed="false" customWidth="true" hidden="false" outlineLevel="0" max="3" min="3" style="1" width="15.82"/>
    <col collapsed="false" customWidth="true" hidden="false" outlineLevel="0" max="4" min="4" style="1" width="70.65"/>
    <col collapsed="false" customWidth="true" hidden="false" outlineLevel="0" max="5" min="5" style="1" width="10.32"/>
    <col collapsed="false" customWidth="true" hidden="false" outlineLevel="0" max="6" min="6" style="1" width="10.5"/>
    <col collapsed="false" customWidth="true" hidden="false" outlineLevel="0" max="7" min="7" style="1" width="13.32"/>
    <col collapsed="false" customWidth="true" hidden="false" outlineLevel="0" max="8" min="8" style="1" width="21.65"/>
  </cols>
  <sheetData>
    <row r="1" customFormat="false" ht="26.1" hidden="false" customHeight="true" outlineLevel="0" collapsed="false">
      <c r="C1" s="395"/>
      <c r="D1" s="106" t="s">
        <v>64</v>
      </c>
      <c r="E1" s="106"/>
      <c r="F1" s="106"/>
      <c r="G1" s="106"/>
    </row>
    <row r="2" customFormat="false" ht="15.95" hidden="false" customHeight="true" outlineLevel="0" collapsed="false">
      <c r="C2" s="396"/>
      <c r="D2" s="397"/>
    </row>
    <row r="3" customFormat="false" ht="15.95" hidden="false" customHeight="true" outlineLevel="0" collapsed="false">
      <c r="A3" s="9"/>
    </row>
    <row r="4" customFormat="false" ht="15.95" hidden="false" customHeight="true" outlineLevel="0" collapsed="false">
      <c r="A4" s="112"/>
      <c r="B4" s="109"/>
      <c r="C4" s="112"/>
      <c r="D4" s="398" t="s">
        <v>271</v>
      </c>
      <c r="E4" s="114"/>
      <c r="F4" s="114"/>
      <c r="G4" s="114"/>
      <c r="H4" s="115" t="n">
        <v>44848</v>
      </c>
    </row>
    <row r="5" customFormat="false" ht="35.1" hidden="false" customHeight="true" outlineLevel="0" collapsed="false">
      <c r="A5" s="121" t="s">
        <v>66</v>
      </c>
      <c r="B5" s="399" t="s">
        <v>67</v>
      </c>
      <c r="C5" s="122" t="s">
        <v>68</v>
      </c>
      <c r="D5" s="400" t="s">
        <v>69</v>
      </c>
      <c r="E5" s="122" t="s">
        <v>70</v>
      </c>
      <c r="F5" s="124" t="s">
        <v>71</v>
      </c>
      <c r="G5" s="401" t="s">
        <v>72</v>
      </c>
      <c r="H5" s="402" t="s">
        <v>73</v>
      </c>
    </row>
    <row r="6" customFormat="false" ht="20.1" hidden="false" customHeight="true" outlineLevel="0" collapsed="false">
      <c r="A6" s="127"/>
      <c r="B6" s="281"/>
      <c r="C6" s="128"/>
      <c r="D6" s="403" t="s">
        <v>74</v>
      </c>
      <c r="E6" s="128"/>
      <c r="F6" s="283"/>
      <c r="G6" s="284"/>
      <c r="H6" s="285"/>
    </row>
    <row r="7" customFormat="false" ht="15.95" hidden="false" customHeight="true" outlineLevel="0" collapsed="false">
      <c r="A7" s="127"/>
      <c r="B7" s="281"/>
      <c r="C7" s="128" t="n">
        <v>721</v>
      </c>
      <c r="D7" s="404" t="s">
        <v>272</v>
      </c>
      <c r="E7" s="128"/>
      <c r="F7" s="283"/>
      <c r="G7" s="284"/>
      <c r="H7" s="405" t="n">
        <f aca="false">H23</f>
        <v>0</v>
      </c>
    </row>
    <row r="8" customFormat="false" ht="15.95" hidden="false" customHeight="true" outlineLevel="0" collapsed="false">
      <c r="A8" s="127"/>
      <c r="B8" s="281"/>
      <c r="C8" s="128" t="n">
        <v>722</v>
      </c>
      <c r="D8" s="404" t="s">
        <v>273</v>
      </c>
      <c r="E8" s="128"/>
      <c r="F8" s="283"/>
      <c r="G8" s="284"/>
      <c r="H8" s="405" t="n">
        <f aca="false">H48</f>
        <v>0</v>
      </c>
    </row>
    <row r="9" customFormat="false" ht="15.95" hidden="false" customHeight="true" outlineLevel="0" collapsed="false">
      <c r="A9" s="127"/>
      <c r="B9" s="281"/>
      <c r="C9" s="128" t="s">
        <v>274</v>
      </c>
      <c r="D9" s="404" t="s">
        <v>275</v>
      </c>
      <c r="E9" s="128"/>
      <c r="F9" s="283"/>
      <c r="G9" s="284"/>
      <c r="H9" s="405" t="n">
        <f aca="false">H57</f>
        <v>0</v>
      </c>
    </row>
    <row r="10" customFormat="false" ht="20.1" hidden="false" customHeight="true" outlineLevel="0" collapsed="false">
      <c r="A10" s="288"/>
      <c r="B10" s="289"/>
      <c r="C10" s="289"/>
      <c r="D10" s="406" t="s">
        <v>85</v>
      </c>
      <c r="E10" s="289"/>
      <c r="F10" s="407"/>
      <c r="G10" s="408"/>
      <c r="H10" s="409" t="n">
        <f aca="false">SUM(H7:H9)</f>
        <v>0</v>
      </c>
    </row>
    <row r="11" customFormat="false" ht="20.1" hidden="false" customHeight="true" outlineLevel="0" collapsed="false">
      <c r="A11" s="211"/>
      <c r="B11" s="212"/>
      <c r="C11" s="212"/>
      <c r="D11" s="244"/>
      <c r="E11" s="214"/>
      <c r="F11" s="215"/>
      <c r="G11" s="234"/>
      <c r="H11" s="217"/>
    </row>
    <row r="12" customFormat="false" ht="20.1" hidden="false" customHeight="true" outlineLevel="0" collapsed="false">
      <c r="A12" s="292"/>
      <c r="B12" s="293"/>
      <c r="C12" s="352" t="n">
        <v>721</v>
      </c>
      <c r="D12" s="246" t="s">
        <v>272</v>
      </c>
      <c r="E12" s="410"/>
      <c r="F12" s="297"/>
      <c r="G12" s="298"/>
      <c r="H12" s="299"/>
    </row>
    <row r="13" customFormat="false" ht="15.95" hidden="false" customHeight="true" outlineLevel="0" collapsed="false">
      <c r="A13" s="218" t="n">
        <v>1</v>
      </c>
      <c r="B13" s="163" t="s">
        <v>90</v>
      </c>
      <c r="C13" s="163" t="n">
        <v>721174041</v>
      </c>
      <c r="D13" s="238" t="s">
        <v>276</v>
      </c>
      <c r="E13" s="411" t="s">
        <v>277</v>
      </c>
      <c r="F13" s="412" t="n">
        <v>10</v>
      </c>
      <c r="G13" s="412"/>
      <c r="H13" s="231" t="n">
        <f aca="false">F13*G13</f>
        <v>0</v>
      </c>
    </row>
    <row r="14" customFormat="false" ht="15.95" hidden="false" customHeight="true" outlineLevel="0" collapsed="false">
      <c r="A14" s="161" t="n">
        <v>2</v>
      </c>
      <c r="B14" s="165" t="s">
        <v>90</v>
      </c>
      <c r="C14" s="165" t="n">
        <v>721174043</v>
      </c>
      <c r="D14" s="238" t="s">
        <v>278</v>
      </c>
      <c r="E14" s="413" t="s">
        <v>277</v>
      </c>
      <c r="F14" s="166" t="n">
        <v>8</v>
      </c>
      <c r="G14" s="166"/>
      <c r="H14" s="197" t="n">
        <f aca="false">F14*G14</f>
        <v>0</v>
      </c>
      <c r="L14" s="223"/>
    </row>
    <row r="15" customFormat="false" ht="15.95" hidden="false" customHeight="true" outlineLevel="0" collapsed="false">
      <c r="A15" s="161" t="n">
        <v>3</v>
      </c>
      <c r="B15" s="165" t="s">
        <v>90</v>
      </c>
      <c r="C15" s="165" t="n">
        <v>721173401</v>
      </c>
      <c r="D15" s="238" t="s">
        <v>279</v>
      </c>
      <c r="E15" s="413" t="s">
        <v>277</v>
      </c>
      <c r="F15" s="166" t="n">
        <v>1</v>
      </c>
      <c r="G15" s="166"/>
      <c r="H15" s="197" t="n">
        <f aca="false">F15*G15</f>
        <v>0</v>
      </c>
      <c r="L15" s="223"/>
    </row>
    <row r="16" customFormat="false" ht="15.95" hidden="false" customHeight="true" outlineLevel="0" collapsed="false">
      <c r="A16" s="414" t="n">
        <v>4</v>
      </c>
      <c r="B16" s="165" t="s">
        <v>90</v>
      </c>
      <c r="C16" s="165" t="n">
        <v>721194103</v>
      </c>
      <c r="D16" s="238" t="s">
        <v>280</v>
      </c>
      <c r="E16" s="165" t="s">
        <v>281</v>
      </c>
      <c r="F16" s="166" t="n">
        <v>3</v>
      </c>
      <c r="G16" s="166"/>
      <c r="H16" s="197" t="n">
        <f aca="false">F16*G16</f>
        <v>0</v>
      </c>
      <c r="L16" s="415"/>
    </row>
    <row r="17" customFormat="false" ht="15.95" hidden="false" customHeight="true" outlineLevel="0" collapsed="false">
      <c r="A17" s="300" t="n">
        <v>5</v>
      </c>
      <c r="B17" s="165" t="s">
        <v>90</v>
      </c>
      <c r="C17" s="165" t="n">
        <v>721194105</v>
      </c>
      <c r="D17" s="238" t="s">
        <v>282</v>
      </c>
      <c r="E17" s="165" t="s">
        <v>281</v>
      </c>
      <c r="F17" s="166" t="n">
        <v>1</v>
      </c>
      <c r="G17" s="166"/>
      <c r="H17" s="197" t="n">
        <f aca="false">F17*G17</f>
        <v>0</v>
      </c>
      <c r="L17" s="415"/>
    </row>
    <row r="18" customFormat="false" ht="15.95" hidden="false" customHeight="true" outlineLevel="0" collapsed="false">
      <c r="A18" s="300" t="n">
        <v>6</v>
      </c>
      <c r="B18" s="165" t="s">
        <v>87</v>
      </c>
      <c r="C18" s="165" t="n">
        <v>721311130</v>
      </c>
      <c r="D18" s="238" t="s">
        <v>283</v>
      </c>
      <c r="E18" s="165" t="s">
        <v>281</v>
      </c>
      <c r="F18" s="166" t="n">
        <v>4</v>
      </c>
      <c r="G18" s="166"/>
      <c r="H18" s="197" t="n">
        <f aca="false">F18*G18</f>
        <v>0</v>
      </c>
    </row>
    <row r="19" customFormat="false" ht="15.95" hidden="false" customHeight="true" outlineLevel="0" collapsed="false">
      <c r="A19" s="300" t="n">
        <v>7</v>
      </c>
      <c r="B19" s="165" t="s">
        <v>90</v>
      </c>
      <c r="C19" s="165" t="n">
        <v>721211401</v>
      </c>
      <c r="D19" s="238" t="s">
        <v>284</v>
      </c>
      <c r="E19" s="165" t="s">
        <v>115</v>
      </c>
      <c r="F19" s="166" t="n">
        <v>1</v>
      </c>
      <c r="G19" s="166"/>
      <c r="H19" s="197" t="n">
        <f aca="false">F19*G19</f>
        <v>0</v>
      </c>
      <c r="L19" s="223"/>
    </row>
    <row r="20" customFormat="false" ht="15.95" hidden="false" customHeight="true" outlineLevel="0" collapsed="false">
      <c r="A20" s="300" t="n">
        <v>8</v>
      </c>
      <c r="B20" s="165" t="s">
        <v>87</v>
      </c>
      <c r="C20" s="165" t="n">
        <v>721281210</v>
      </c>
      <c r="D20" s="238" t="s">
        <v>285</v>
      </c>
      <c r="E20" s="165" t="s">
        <v>286</v>
      </c>
      <c r="F20" s="166" t="n">
        <v>2</v>
      </c>
      <c r="G20" s="166"/>
      <c r="H20" s="197" t="n">
        <f aca="false">F20*G20</f>
        <v>0</v>
      </c>
      <c r="L20" s="223"/>
    </row>
    <row r="21" customFormat="false" ht="15.95" hidden="false" customHeight="true" outlineLevel="0" collapsed="false">
      <c r="A21" s="300" t="n">
        <v>9</v>
      </c>
      <c r="B21" s="165" t="s">
        <v>90</v>
      </c>
      <c r="C21" s="165" t="n">
        <v>721290112</v>
      </c>
      <c r="D21" s="238" t="s">
        <v>287</v>
      </c>
      <c r="E21" s="413" t="s">
        <v>277</v>
      </c>
      <c r="F21" s="416" t="n">
        <v>19</v>
      </c>
      <c r="G21" s="166"/>
      <c r="H21" s="197" t="n">
        <f aca="false">F21*G21</f>
        <v>0</v>
      </c>
    </row>
    <row r="22" customFormat="false" ht="15.95" hidden="false" customHeight="true" outlineLevel="0" collapsed="false">
      <c r="A22" s="392" t="n">
        <v>10</v>
      </c>
      <c r="B22" s="170" t="s">
        <v>90</v>
      </c>
      <c r="C22" s="170" t="n">
        <v>998721201</v>
      </c>
      <c r="D22" s="241" t="s">
        <v>288</v>
      </c>
      <c r="E22" s="417" t="s">
        <v>92</v>
      </c>
      <c r="F22" s="172"/>
      <c r="G22" s="172"/>
      <c r="H22" s="248" t="n">
        <f aca="false">F22*G22</f>
        <v>0</v>
      </c>
      <c r="L22" s="223"/>
    </row>
    <row r="23" customFormat="false" ht="20.1" hidden="false" customHeight="true" outlineLevel="0" collapsed="false">
      <c r="A23" s="265"/>
      <c r="B23" s="266"/>
      <c r="C23" s="266"/>
      <c r="D23" s="243" t="s">
        <v>93</v>
      </c>
      <c r="E23" s="266"/>
      <c r="F23" s="325"/>
      <c r="G23" s="326"/>
      <c r="H23" s="179" t="n">
        <f aca="false">SUM(H13:H22)</f>
        <v>0</v>
      </c>
      <c r="L23" s="223"/>
    </row>
    <row r="24" customFormat="false" ht="20.1" hidden="false" customHeight="true" outlineLevel="0" collapsed="false">
      <c r="A24" s="211"/>
      <c r="B24" s="212"/>
      <c r="C24" s="212"/>
      <c r="D24" s="244"/>
      <c r="E24" s="214"/>
      <c r="F24" s="215"/>
      <c r="G24" s="234"/>
      <c r="H24" s="217"/>
    </row>
    <row r="25" customFormat="false" ht="20.1" hidden="false" customHeight="true" outlineLevel="0" collapsed="false">
      <c r="A25" s="292"/>
      <c r="B25" s="293"/>
      <c r="C25" s="352" t="n">
        <v>722</v>
      </c>
      <c r="D25" s="246" t="s">
        <v>273</v>
      </c>
      <c r="E25" s="410"/>
      <c r="F25" s="297"/>
      <c r="G25" s="298"/>
      <c r="H25" s="299"/>
    </row>
    <row r="26" customFormat="false" ht="15.95" hidden="false" customHeight="true" outlineLevel="0" collapsed="false">
      <c r="A26" s="414" t="n">
        <v>1</v>
      </c>
      <c r="B26" s="418" t="s">
        <v>90</v>
      </c>
      <c r="C26" s="306" t="n">
        <v>722175002</v>
      </c>
      <c r="D26" s="419" t="s">
        <v>289</v>
      </c>
      <c r="E26" s="420" t="s">
        <v>277</v>
      </c>
      <c r="F26" s="412" t="n">
        <v>20</v>
      </c>
      <c r="G26" s="421"/>
      <c r="H26" s="197" t="n">
        <f aca="false">F26*G26</f>
        <v>0</v>
      </c>
      <c r="L26" s="223"/>
    </row>
    <row r="27" customFormat="false" ht="15.95" hidden="false" customHeight="true" outlineLevel="0" collapsed="false">
      <c r="A27" s="414" t="n">
        <v>2</v>
      </c>
      <c r="B27" s="418" t="s">
        <v>90</v>
      </c>
      <c r="C27" s="165" t="n">
        <v>722175003</v>
      </c>
      <c r="D27" s="419" t="s">
        <v>290</v>
      </c>
      <c r="E27" s="413" t="s">
        <v>277</v>
      </c>
      <c r="F27" s="166" t="n">
        <v>25</v>
      </c>
      <c r="G27" s="166"/>
      <c r="H27" s="197" t="n">
        <f aca="false">F27*G27</f>
        <v>0</v>
      </c>
      <c r="L27" s="223"/>
    </row>
    <row r="28" customFormat="false" ht="35.1" hidden="false" customHeight="true" outlineLevel="0" collapsed="false">
      <c r="A28" s="300" t="n">
        <v>3</v>
      </c>
      <c r="B28" s="301" t="s">
        <v>90</v>
      </c>
      <c r="C28" s="165" t="n">
        <v>722181241</v>
      </c>
      <c r="D28" s="422" t="s">
        <v>291</v>
      </c>
      <c r="E28" s="165" t="s">
        <v>277</v>
      </c>
      <c r="F28" s="166" t="n">
        <v>20</v>
      </c>
      <c r="G28" s="166"/>
      <c r="H28" s="197" t="n">
        <f aca="false">F28*G28</f>
        <v>0</v>
      </c>
    </row>
    <row r="29" customFormat="false" ht="35.1" hidden="false" customHeight="true" outlineLevel="0" collapsed="false">
      <c r="A29" s="300" t="n">
        <v>4</v>
      </c>
      <c r="B29" s="301" t="s">
        <v>90</v>
      </c>
      <c r="C29" s="165" t="n">
        <v>722181242</v>
      </c>
      <c r="D29" s="422" t="s">
        <v>292</v>
      </c>
      <c r="E29" s="165" t="s">
        <v>277</v>
      </c>
      <c r="F29" s="166" t="n">
        <v>25</v>
      </c>
      <c r="G29" s="166"/>
      <c r="H29" s="197" t="n">
        <f aca="false">F29*G29</f>
        <v>0</v>
      </c>
    </row>
    <row r="30" customFormat="false" ht="15.95" hidden="false" customHeight="true" outlineLevel="0" collapsed="false">
      <c r="A30" s="300" t="n">
        <v>5</v>
      </c>
      <c r="B30" s="423" t="s">
        <v>90</v>
      </c>
      <c r="C30" s="165" t="n">
        <v>722190401</v>
      </c>
      <c r="D30" s="238" t="s">
        <v>293</v>
      </c>
      <c r="E30" s="413" t="s">
        <v>281</v>
      </c>
      <c r="F30" s="166" t="n">
        <v>4</v>
      </c>
      <c r="G30" s="166"/>
      <c r="H30" s="197" t="n">
        <f aca="false">F30*G30</f>
        <v>0</v>
      </c>
    </row>
    <row r="31" customFormat="false" ht="15.95" hidden="false" customHeight="true" outlineLevel="0" collapsed="false">
      <c r="A31" s="300" t="n">
        <v>6</v>
      </c>
      <c r="B31" s="418" t="s">
        <v>90</v>
      </c>
      <c r="C31" s="165" t="n">
        <v>722230101</v>
      </c>
      <c r="D31" s="238" t="s">
        <v>294</v>
      </c>
      <c r="E31" s="413" t="s">
        <v>281</v>
      </c>
      <c r="F31" s="166" t="n">
        <v>1</v>
      </c>
      <c r="G31" s="166"/>
      <c r="H31" s="197" t="n">
        <f aca="false">F31*G31</f>
        <v>0</v>
      </c>
      <c r="L31" s="223"/>
    </row>
    <row r="32" customFormat="false" ht="15.95" hidden="false" customHeight="true" outlineLevel="0" collapsed="false">
      <c r="A32" s="300" t="n">
        <v>7</v>
      </c>
      <c r="B32" s="418" t="s">
        <v>90</v>
      </c>
      <c r="C32" s="165" t="n">
        <v>722230102</v>
      </c>
      <c r="D32" s="238" t="s">
        <v>295</v>
      </c>
      <c r="E32" s="413" t="s">
        <v>281</v>
      </c>
      <c r="F32" s="166" t="n">
        <v>2</v>
      </c>
      <c r="G32" s="166"/>
      <c r="H32" s="197" t="n">
        <f aca="false">F32*G32</f>
        <v>0</v>
      </c>
    </row>
    <row r="33" customFormat="false" ht="15.95" hidden="false" customHeight="true" outlineLevel="0" collapsed="false">
      <c r="A33" s="300" t="n">
        <v>8</v>
      </c>
      <c r="B33" s="418" t="s">
        <v>90</v>
      </c>
      <c r="C33" s="165" t="n">
        <v>722230103</v>
      </c>
      <c r="D33" s="238" t="s">
        <v>296</v>
      </c>
      <c r="E33" s="413" t="s">
        <v>281</v>
      </c>
      <c r="F33" s="166" t="n">
        <v>2</v>
      </c>
      <c r="G33" s="166"/>
      <c r="H33" s="197" t="n">
        <f aca="false">F33*G33</f>
        <v>0</v>
      </c>
    </row>
    <row r="34" customFormat="false" ht="15.95" hidden="false" customHeight="true" outlineLevel="0" collapsed="false">
      <c r="A34" s="300" t="n">
        <v>9</v>
      </c>
      <c r="B34" s="418" t="s">
        <v>90</v>
      </c>
      <c r="C34" s="165" t="n">
        <v>722231073</v>
      </c>
      <c r="D34" s="238" t="s">
        <v>297</v>
      </c>
      <c r="E34" s="413" t="s">
        <v>281</v>
      </c>
      <c r="F34" s="166" t="n">
        <v>1</v>
      </c>
      <c r="G34" s="166"/>
      <c r="H34" s="197" t="n">
        <f aca="false">F34*G34</f>
        <v>0</v>
      </c>
    </row>
    <row r="35" customFormat="false" ht="15.95" hidden="false" customHeight="true" outlineLevel="0" collapsed="false">
      <c r="A35" s="300" t="n">
        <v>10</v>
      </c>
      <c r="B35" s="418" t="s">
        <v>90</v>
      </c>
      <c r="C35" s="165" t="n">
        <v>722234264</v>
      </c>
      <c r="D35" s="238" t="s">
        <v>298</v>
      </c>
      <c r="E35" s="413" t="s">
        <v>281</v>
      </c>
      <c r="F35" s="166" t="n">
        <v>1</v>
      </c>
      <c r="G35" s="166"/>
      <c r="H35" s="197" t="n">
        <f aca="false">F35*G35</f>
        <v>0</v>
      </c>
    </row>
    <row r="36" customFormat="false" ht="15.95" hidden="false" customHeight="true" outlineLevel="0" collapsed="false">
      <c r="A36" s="300" t="n">
        <v>11</v>
      </c>
      <c r="B36" s="418" t="s">
        <v>90</v>
      </c>
      <c r="C36" s="165" t="n">
        <v>722212440</v>
      </c>
      <c r="D36" s="238" t="s">
        <v>299</v>
      </c>
      <c r="E36" s="165" t="s">
        <v>286</v>
      </c>
      <c r="F36" s="166" t="n">
        <v>6</v>
      </c>
      <c r="G36" s="166"/>
      <c r="H36" s="197" t="n">
        <f aca="false">F36*G36</f>
        <v>0</v>
      </c>
    </row>
    <row r="37" customFormat="false" ht="15.95" hidden="false" customHeight="true" outlineLevel="0" collapsed="false">
      <c r="A37" s="300" t="n">
        <v>13</v>
      </c>
      <c r="B37" s="418" t="s">
        <v>87</v>
      </c>
      <c r="C37" s="165" t="n">
        <v>722132330</v>
      </c>
      <c r="D37" s="238" t="s">
        <v>300</v>
      </c>
      <c r="E37" s="165" t="s">
        <v>286</v>
      </c>
      <c r="F37" s="166" t="n">
        <v>1</v>
      </c>
      <c r="G37" s="166"/>
      <c r="H37" s="197" t="n">
        <f aca="false">F37*G37</f>
        <v>0</v>
      </c>
      <c r="J37" s="305"/>
    </row>
    <row r="38" customFormat="false" ht="15.95" hidden="false" customHeight="true" outlineLevel="0" collapsed="false">
      <c r="A38" s="300" t="n">
        <v>14</v>
      </c>
      <c r="B38" s="423" t="s">
        <v>87</v>
      </c>
      <c r="C38" s="165" t="n">
        <v>732331133</v>
      </c>
      <c r="D38" s="238" t="s">
        <v>301</v>
      </c>
      <c r="E38" s="165" t="s">
        <v>115</v>
      </c>
      <c r="F38" s="166" t="n">
        <v>1</v>
      </c>
      <c r="G38" s="166"/>
      <c r="H38" s="197" t="n">
        <f aca="false">F38*G38</f>
        <v>0</v>
      </c>
      <c r="J38" s="305"/>
    </row>
    <row r="39" customFormat="false" ht="15.95" hidden="false" customHeight="true" outlineLevel="0" collapsed="false">
      <c r="A39" s="300" t="n">
        <v>15</v>
      </c>
      <c r="B39" s="423" t="s">
        <v>90</v>
      </c>
      <c r="C39" s="165" t="n">
        <v>722224115</v>
      </c>
      <c r="D39" s="238" t="s">
        <v>302</v>
      </c>
      <c r="E39" s="413" t="s">
        <v>281</v>
      </c>
      <c r="F39" s="166" t="n">
        <v>2</v>
      </c>
      <c r="G39" s="166"/>
      <c r="H39" s="197" t="n">
        <f aca="false">F39*G39</f>
        <v>0</v>
      </c>
      <c r="J39" s="305"/>
    </row>
    <row r="40" customFormat="false" ht="15.95" hidden="false" customHeight="true" outlineLevel="0" collapsed="false">
      <c r="A40" s="300" t="n">
        <v>16</v>
      </c>
      <c r="B40" s="418" t="s">
        <v>87</v>
      </c>
      <c r="C40" s="165" t="n">
        <v>722244520</v>
      </c>
      <c r="D40" s="311" t="s">
        <v>303</v>
      </c>
      <c r="E40" s="413" t="s">
        <v>286</v>
      </c>
      <c r="F40" s="205" t="n">
        <v>1</v>
      </c>
      <c r="G40" s="205"/>
      <c r="H40" s="197" t="n">
        <f aca="false">F40*G40</f>
        <v>0</v>
      </c>
      <c r="J40" s="305"/>
    </row>
    <row r="41" customFormat="false" ht="15.95" hidden="false" customHeight="true" outlineLevel="0" collapsed="false">
      <c r="A41" s="300" t="n">
        <v>17</v>
      </c>
      <c r="B41" s="423" t="s">
        <v>90</v>
      </c>
      <c r="C41" s="165" t="n">
        <v>722290226</v>
      </c>
      <c r="D41" s="238" t="s">
        <v>304</v>
      </c>
      <c r="E41" s="413" t="s">
        <v>277</v>
      </c>
      <c r="F41" s="166" t="n">
        <v>45</v>
      </c>
      <c r="G41" s="166"/>
      <c r="H41" s="197" t="n">
        <f aca="false">F41*G41</f>
        <v>0</v>
      </c>
    </row>
    <row r="42" s="424" customFormat="true" ht="15.95" hidden="false" customHeight="true" outlineLevel="0" collapsed="false">
      <c r="A42" s="300" t="n">
        <v>18</v>
      </c>
      <c r="B42" s="198" t="s">
        <v>90</v>
      </c>
      <c r="C42" s="191" t="n">
        <v>734421112</v>
      </c>
      <c r="D42" s="238" t="s">
        <v>305</v>
      </c>
      <c r="E42" s="191" t="s">
        <v>115</v>
      </c>
      <c r="F42" s="192" t="n">
        <v>1</v>
      </c>
      <c r="G42" s="192"/>
      <c r="H42" s="197" t="n">
        <f aca="false">F42*G42</f>
        <v>0</v>
      </c>
    </row>
    <row r="43" customFormat="false" ht="15.95" hidden="false" customHeight="true" outlineLevel="0" collapsed="false">
      <c r="A43" s="300" t="n">
        <v>19</v>
      </c>
      <c r="B43" s="198" t="s">
        <v>90</v>
      </c>
      <c r="C43" s="191" t="n">
        <v>734424101</v>
      </c>
      <c r="D43" s="238" t="s">
        <v>157</v>
      </c>
      <c r="E43" s="191" t="s">
        <v>115</v>
      </c>
      <c r="F43" s="192" t="n">
        <v>1</v>
      </c>
      <c r="G43" s="192"/>
      <c r="H43" s="197" t="n">
        <f aca="false">F43*G43</f>
        <v>0</v>
      </c>
    </row>
    <row r="44" customFormat="false" ht="15.95" hidden="false" customHeight="true" outlineLevel="0" collapsed="false">
      <c r="A44" s="300" t="n">
        <v>20</v>
      </c>
      <c r="B44" s="198" t="s">
        <v>90</v>
      </c>
      <c r="C44" s="191" t="n">
        <v>734424912</v>
      </c>
      <c r="D44" s="238" t="s">
        <v>158</v>
      </c>
      <c r="E44" s="191" t="s">
        <v>115</v>
      </c>
      <c r="F44" s="192" t="n">
        <v>1</v>
      </c>
      <c r="G44" s="192"/>
      <c r="H44" s="197" t="n">
        <f aca="false">F44*G44</f>
        <v>0</v>
      </c>
    </row>
    <row r="45" customFormat="false" ht="15.95" hidden="false" customHeight="true" outlineLevel="0" collapsed="false">
      <c r="A45" s="300" t="n">
        <v>21</v>
      </c>
      <c r="B45" s="198" t="s">
        <v>90</v>
      </c>
      <c r="C45" s="191" t="n">
        <v>734494121</v>
      </c>
      <c r="D45" s="238" t="s">
        <v>160</v>
      </c>
      <c r="E45" s="191" t="s">
        <v>115</v>
      </c>
      <c r="F45" s="192" t="n">
        <v>1</v>
      </c>
      <c r="G45" s="192"/>
      <c r="H45" s="197" t="n">
        <f aca="false">F45*G45</f>
        <v>0</v>
      </c>
    </row>
    <row r="46" customFormat="false" ht="15.95" hidden="false" customHeight="true" outlineLevel="0" collapsed="false">
      <c r="A46" s="300" t="n">
        <v>22</v>
      </c>
      <c r="B46" s="198" t="s">
        <v>90</v>
      </c>
      <c r="C46" s="191" t="n">
        <v>722290234</v>
      </c>
      <c r="D46" s="238" t="s">
        <v>306</v>
      </c>
      <c r="E46" s="191" t="s">
        <v>277</v>
      </c>
      <c r="F46" s="192" t="n">
        <v>45</v>
      </c>
      <c r="G46" s="192"/>
      <c r="H46" s="247" t="n">
        <f aca="false">F46*G46</f>
        <v>0</v>
      </c>
    </row>
    <row r="47" customFormat="false" ht="15.95" hidden="false" customHeight="true" outlineLevel="0" collapsed="false">
      <c r="A47" s="425" t="n">
        <v>23</v>
      </c>
      <c r="B47" s="310" t="s">
        <v>90</v>
      </c>
      <c r="C47" s="310" t="n">
        <v>998722201</v>
      </c>
      <c r="D47" s="311" t="s">
        <v>307</v>
      </c>
      <c r="E47" s="310" t="s">
        <v>92</v>
      </c>
      <c r="F47" s="205"/>
      <c r="G47" s="205"/>
      <c r="H47" s="197" t="n">
        <f aca="false">F47*G47</f>
        <v>0</v>
      </c>
    </row>
    <row r="48" customFormat="false" ht="20.1" hidden="false" customHeight="true" outlineLevel="0" collapsed="false">
      <c r="A48" s="368"/>
      <c r="B48" s="354"/>
      <c r="C48" s="354"/>
      <c r="D48" s="243" t="s">
        <v>224</v>
      </c>
      <c r="E48" s="354"/>
      <c r="F48" s="355"/>
      <c r="G48" s="326"/>
      <c r="H48" s="179" t="n">
        <f aca="false">SUM(H26:H47)</f>
        <v>0</v>
      </c>
    </row>
    <row r="49" customFormat="false" ht="20.1" hidden="false" customHeight="true" outlineLevel="0" collapsed="false">
      <c r="A49" s="211"/>
      <c r="B49" s="212"/>
      <c r="C49" s="212"/>
      <c r="D49" s="244"/>
      <c r="E49" s="214"/>
      <c r="F49" s="215"/>
      <c r="G49" s="234"/>
      <c r="H49" s="217"/>
    </row>
    <row r="50" customFormat="false" ht="20.1" hidden="false" customHeight="true" outlineLevel="0" collapsed="false">
      <c r="A50" s="292"/>
      <c r="B50" s="293"/>
      <c r="C50" s="352" t="n">
        <v>725</v>
      </c>
      <c r="D50" s="426" t="s">
        <v>308</v>
      </c>
      <c r="E50" s="296"/>
      <c r="F50" s="297"/>
      <c r="G50" s="298"/>
      <c r="H50" s="299"/>
    </row>
    <row r="51" customFormat="false" ht="15.95" hidden="false" customHeight="true" outlineLevel="0" collapsed="false">
      <c r="A51" s="427" t="n">
        <v>1</v>
      </c>
      <c r="B51" s="163" t="s">
        <v>90</v>
      </c>
      <c r="C51" s="163" t="n">
        <v>721110806</v>
      </c>
      <c r="D51" s="428" t="s">
        <v>309</v>
      </c>
      <c r="E51" s="163" t="s">
        <v>277</v>
      </c>
      <c r="F51" s="412" t="n">
        <v>1</v>
      </c>
      <c r="G51" s="412"/>
      <c r="H51" s="197" t="n">
        <f aca="false">F51*G51</f>
        <v>0</v>
      </c>
    </row>
    <row r="52" customFormat="false" ht="15.95" hidden="false" customHeight="true" outlineLevel="0" collapsed="false">
      <c r="A52" s="414" t="n">
        <v>2</v>
      </c>
      <c r="B52" s="306" t="s">
        <v>90</v>
      </c>
      <c r="C52" s="165" t="n">
        <v>721140806</v>
      </c>
      <c r="D52" s="419" t="s">
        <v>310</v>
      </c>
      <c r="E52" s="306" t="s">
        <v>277</v>
      </c>
      <c r="F52" s="421" t="n">
        <v>1</v>
      </c>
      <c r="G52" s="421"/>
      <c r="H52" s="197" t="n">
        <f aca="false">F52*G52</f>
        <v>0</v>
      </c>
    </row>
    <row r="53" customFormat="false" ht="15.95" hidden="false" customHeight="true" outlineLevel="0" collapsed="false">
      <c r="A53" s="414" t="n">
        <v>3</v>
      </c>
      <c r="B53" s="306" t="s">
        <v>90</v>
      </c>
      <c r="C53" s="165" t="n">
        <v>722170804</v>
      </c>
      <c r="D53" s="238" t="s">
        <v>311</v>
      </c>
      <c r="E53" s="306" t="s">
        <v>277</v>
      </c>
      <c r="F53" s="421" t="n">
        <v>11</v>
      </c>
      <c r="G53" s="421"/>
      <c r="H53" s="197" t="n">
        <f aca="false">F53*G53</f>
        <v>0</v>
      </c>
    </row>
    <row r="54" customFormat="false" ht="15.95" hidden="false" customHeight="true" outlineLevel="0" collapsed="false">
      <c r="A54" s="414" t="n">
        <v>5</v>
      </c>
      <c r="B54" s="165" t="s">
        <v>90</v>
      </c>
      <c r="C54" s="165" t="n">
        <v>722220864</v>
      </c>
      <c r="D54" s="238" t="s">
        <v>312</v>
      </c>
      <c r="E54" s="165" t="s">
        <v>281</v>
      </c>
      <c r="F54" s="166" t="n">
        <v>8</v>
      </c>
      <c r="G54" s="166"/>
      <c r="H54" s="197" t="n">
        <f aca="false">F54*G54</f>
        <v>0</v>
      </c>
    </row>
    <row r="55" customFormat="false" ht="15.95" hidden="false" customHeight="true" outlineLevel="0" collapsed="false">
      <c r="A55" s="425" t="n">
        <v>6</v>
      </c>
      <c r="B55" s="310" t="s">
        <v>90</v>
      </c>
      <c r="C55" s="165" t="n">
        <v>725530823</v>
      </c>
      <c r="D55" s="311" t="s">
        <v>313</v>
      </c>
      <c r="E55" s="310" t="s">
        <v>281</v>
      </c>
      <c r="F55" s="205" t="n">
        <v>1</v>
      </c>
      <c r="G55" s="205"/>
      <c r="H55" s="197" t="n">
        <f aca="false">F55*G55</f>
        <v>0</v>
      </c>
    </row>
    <row r="56" customFormat="false" ht="15.95" hidden="false" customHeight="true" outlineLevel="0" collapsed="false">
      <c r="A56" s="392" t="n">
        <v>7</v>
      </c>
      <c r="B56" s="170" t="s">
        <v>90</v>
      </c>
      <c r="C56" s="165" t="n">
        <v>997013211</v>
      </c>
      <c r="D56" s="241" t="s">
        <v>314</v>
      </c>
      <c r="E56" s="170" t="s">
        <v>261</v>
      </c>
      <c r="F56" s="172" t="n">
        <v>1</v>
      </c>
      <c r="G56" s="172"/>
      <c r="H56" s="197" t="n">
        <f aca="false">F56*G56</f>
        <v>0</v>
      </c>
    </row>
    <row r="57" customFormat="false" ht="20.1" hidden="false" customHeight="true" outlineLevel="0" collapsed="false">
      <c r="A57" s="265"/>
      <c r="B57" s="266"/>
      <c r="C57" s="266"/>
      <c r="D57" s="176" t="s">
        <v>224</v>
      </c>
      <c r="E57" s="266"/>
      <c r="F57" s="325"/>
      <c r="G57" s="326"/>
      <c r="H57" s="179" t="n">
        <f aca="false">SUM(H51:H56)</f>
        <v>0</v>
      </c>
    </row>
    <row r="58" customFormat="false" ht="20.1" hidden="false" customHeight="true" outlineLevel="0" collapsed="false">
      <c r="A58" s="211"/>
      <c r="B58" s="212"/>
      <c r="C58" s="212"/>
      <c r="D58" s="213"/>
      <c r="E58" s="214"/>
      <c r="F58" s="215"/>
      <c r="G58" s="234"/>
      <c r="H58" s="217"/>
    </row>
    <row r="59" customFormat="false" ht="21" hidden="false" customHeight="false" outlineLevel="0" collapsed="false">
      <c r="A59" s="265"/>
      <c r="B59" s="266"/>
      <c r="C59" s="266"/>
      <c r="D59" s="176" t="s">
        <v>85</v>
      </c>
      <c r="E59" s="329"/>
      <c r="F59" s="330"/>
      <c r="G59" s="331"/>
      <c r="H59" s="429" t="n">
        <f aca="false">H10</f>
        <v>0</v>
      </c>
    </row>
  </sheetData>
  <mergeCells count="2">
    <mergeCell ref="D1:G1"/>
    <mergeCell ref="E4:G4"/>
  </mergeCells>
  <printOptions headings="false" gridLines="false" gridLinesSet="true" horizontalCentered="false" verticalCentered="false"/>
  <pageMargins left="1.10208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0T09:36:25Z</dcterms:created>
  <dc:creator>HP-PC\HP</dc:creator>
  <dc:description/>
  <dc:language>en-US</dc:language>
  <cp:lastModifiedBy>Iva</cp:lastModifiedBy>
  <cp:lastPrinted>2022-11-02T08:01:57Z</cp:lastPrinted>
  <dcterms:modified xsi:type="dcterms:W3CDTF">2022-11-02T08:05:56Z</dcterms:modified>
  <cp:revision>0</cp:revision>
  <dc:subject/>
  <dc:title/>
</cp:coreProperties>
</file>